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Лист2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619">
  <si>
    <t xml:space="preserve">ЗВІТ</t>
  </si>
  <si>
    <t xml:space="preserve">ПРО ВИКОНАННЯ ФІНАНСОВОГО ПЛАНУ ПІДПРИЄМСТВА </t>
  </si>
  <si>
    <t xml:space="preserve">за IV квартал 2021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1 р)</t>
  </si>
  <si>
    <t xml:space="preserve">минулий рік (2020р.)</t>
  </si>
  <si>
    <t xml:space="preserve">поточний рік (2021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( 2021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(дохід від оренди майна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ІVквартал 2021 р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заполнить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</t>
  </si>
  <si>
    <t xml:space="preserve">3010</t>
  </si>
  <si>
    <t xml:space="preserve">Виручка від реалізації товарів робіт, послуг (НСЗУ)</t>
  </si>
  <si>
    <t xml:space="preserve">3010/1</t>
  </si>
  <si>
    <t xml:space="preserve">Виручка від реалізації товарів робіт, послуг (платні послуги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 ІV квартал 2021 року)</t>
  </si>
  <si>
    <t xml:space="preserve">Примітки</t>
  </si>
  <si>
    <t xml:space="preserve">минулий рік </t>
  </si>
  <si>
    <t xml:space="preserve">поточний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1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(ІV кв.2020р)</t>
  </si>
  <si>
    <t xml:space="preserve">Факт минулого року (ІVкв.2020р)</t>
  </si>
  <si>
    <t xml:space="preserve">Плановий рік, усього (2021 рік)</t>
  </si>
  <si>
    <t xml:space="preserve">План звітного періоду (ІV квартал 2021 р)</t>
  </si>
  <si>
    <t xml:space="preserve">Факт звітного періоду (ІV квартал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(ІV кв.2021р.)</t>
  </si>
  <si>
    <t xml:space="preserve">Факт(ІV кв.2021р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5 тис.дек.</t>
  </si>
  <si>
    <t xml:space="preserve">824,93+коеф.</t>
  </si>
  <si>
    <t xml:space="preserve">651,60.</t>
  </si>
  <si>
    <t xml:space="preserve">Загальна медична практика (кошти МБ на оплату комунальних послуг та енергоносіїв та ВНМД )</t>
  </si>
  <si>
    <t xml:space="preserve">Цільове фінансування на туберкулінодіагностику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CHERY Amulet SQK7162 АІ 03-29 СК</t>
  </si>
  <si>
    <t xml:space="preserve">службові поїздки адмінперсоналу</t>
  </si>
  <si>
    <t xml:space="preserve"> Toyota АІ0105МН     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(виготовлення)основних засобів,НМА</t>
  </si>
  <si>
    <t xml:space="preserve">Капітальний ремонт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основних засобів</t>
  </si>
  <si>
    <t xml:space="preserve">Придбання (виготовлення)інших необоротних матеріальних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0р)</t>
  </si>
  <si>
    <t xml:space="preserve">План з початку року (2021 р)</t>
  </si>
  <si>
    <t xml:space="preserve">Фактично за звітний період з наростаючим підсумком          ( 2021р)</t>
  </si>
  <si>
    <t xml:space="preserve">Відхилення (+,-)</t>
  </si>
  <si>
    <t xml:space="preserve">     надходження коштів (НСЗУ за договором про медичне обслуговування населення за програмою медичних гарантій)</t>
  </si>
  <si>
    <t xml:space="preserve">надходження коштів з місцевого бюджету на діяльність відділення невідкладної медичної допомоги</t>
  </si>
  <si>
    <t xml:space="preserve">надходження коштів на оплату комунальних послуг та енергоносіїв згідно програми підтримки</t>
  </si>
  <si>
    <t xml:space="preserve">     використання коштів</t>
  </si>
  <si>
    <t xml:space="preserve">витрати на оплату праці та нарахування ЄСВ</t>
  </si>
  <si>
    <t xml:space="preserve">розрахунки за товари, роботи, послуги</t>
  </si>
  <si>
    <t xml:space="preserve">пільгова пенсія, спецхарчування</t>
  </si>
  <si>
    <t xml:space="preserve">видатки на відрядження</t>
  </si>
  <si>
    <t xml:space="preserve">використання коштів :оплата комунальних та енергоносіїв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0-2021 років </t>
  </si>
  <si>
    <t xml:space="preserve">тис. грн.</t>
  </si>
  <si>
    <t xml:space="preserve">Показники</t>
  </si>
  <si>
    <t xml:space="preserve">Роки</t>
  </si>
  <si>
    <t xml:space="preserve">План на 2022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                 </t>
    </r>
    <r>
      <rPr>
        <b val="true"/>
        <sz val="12"/>
        <rFont val="Arial"/>
        <family val="2"/>
        <charset val="204"/>
      </rPr>
      <t xml:space="preserve"> Комунальне некомерційне підприємство Білоцерківської міської ради "Міський центр первинної медико-санітарної допомоги №1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,кв.м./г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Земельна ділянка</t>
  </si>
  <si>
    <t xml:space="preserve">вул.Івана Мазепи,65а</t>
  </si>
  <si>
    <t xml:space="preserve">0,1823 га</t>
  </si>
  <si>
    <t xml:space="preserve">вул.Водопійна,40</t>
  </si>
  <si>
    <t xml:space="preserve">0,0834 га</t>
  </si>
  <si>
    <t xml:space="preserve">вул.Карбишева,12</t>
  </si>
  <si>
    <t xml:space="preserve">0,1523 га</t>
  </si>
  <si>
    <t xml:space="preserve">вул.Сквирське шосе, 256</t>
  </si>
  <si>
    <t xml:space="preserve">0,2379 га</t>
  </si>
  <si>
    <t xml:space="preserve">Амбулаторії №1 та №2, адмінприміщення</t>
  </si>
  <si>
    <t xml:space="preserve">вул.Івана Мазепи, 65а</t>
  </si>
  <si>
    <t xml:space="preserve">Амбулаторія №2 ( нежитлове приміщення  I і  II  поверху)</t>
  </si>
  <si>
    <t xml:space="preserve">Амбулаторія №3</t>
  </si>
  <si>
    <t xml:space="preserve">б-р. Олександрійський,159</t>
  </si>
  <si>
    <t xml:space="preserve">Амбулаторія №4</t>
  </si>
  <si>
    <t xml:space="preserve">Гайок,4а</t>
  </si>
  <si>
    <t xml:space="preserve">орендоване</t>
  </si>
  <si>
    <t xml:space="preserve">Амбулаторія №5 (нежитлове приміщення №51)</t>
  </si>
  <si>
    <t xml:space="preserve">вул.Карбишева,63</t>
  </si>
  <si>
    <t xml:space="preserve">Амбулаторія №6 (нежитлове приміщення №99)</t>
  </si>
  <si>
    <t xml:space="preserve">вул.Кримського,6</t>
  </si>
  <si>
    <t xml:space="preserve">Амбулаторія №8 </t>
  </si>
  <si>
    <t xml:space="preserve">вул.Водопійна,19</t>
  </si>
  <si>
    <t xml:space="preserve">Амбулаторія №7-9</t>
  </si>
  <si>
    <t xml:space="preserve">вул.Я.мудрого, 49 (3 поверх)</t>
  </si>
  <si>
    <t xml:space="preserve">Відділення невідкладної медичної допомоги</t>
  </si>
  <si>
    <t xml:space="preserve">171,4 (з них передано в оренду 75,7)</t>
  </si>
  <si>
    <t xml:space="preserve">вул.Я.Мудрого, 49 </t>
  </si>
  <si>
    <t xml:space="preserve">Гараж для автомобіля (№37)</t>
  </si>
  <si>
    <t xml:space="preserve">вул. Декабристів, 3Б</t>
  </si>
  <si>
    <t xml:space="preserve">Фельдшерський пункт с.Вільна Тарасівка</t>
  </si>
  <si>
    <t xml:space="preserve">с.Вільна Тарасівка, вул.Травнева,2а</t>
  </si>
  <si>
    <t xml:space="preserve">Фельдшерський пункт с.Гайок</t>
  </si>
  <si>
    <t xml:space="preserve">с.Гайок,вул.Шкільна,1б</t>
  </si>
  <si>
    <t xml:space="preserve">Фельдшерський пункт с.Володимирівка</t>
  </si>
  <si>
    <t xml:space="preserve">с.Володимирівка, вул.Спортивна,8</t>
  </si>
  <si>
    <t xml:space="preserve">Фельдшерський пункт с.Глушки:</t>
  </si>
  <si>
    <t xml:space="preserve">с.Глушки, вул.Центральна,39</t>
  </si>
  <si>
    <t xml:space="preserve">будинок ФП</t>
  </si>
  <si>
    <t xml:space="preserve">сарай</t>
  </si>
  <si>
    <t xml:space="preserve">Фельдшерсько - акушерський пункт с.Сидори</t>
  </si>
  <si>
    <t xml:space="preserve">с.Сидори, вул.Центральна,1а</t>
  </si>
  <si>
    <t xml:space="preserve">Фельдшерсько - акушерський пункт с.Храпачі</t>
  </si>
  <si>
    <t xml:space="preserve">с.Храпачі,вул.Молодіжна,5</t>
  </si>
  <si>
    <t xml:space="preserve">Амбулаторія ЗПСМ №2(смт.Терезине):</t>
  </si>
  <si>
    <t xml:space="preserve">смт.Терезине, вул.Шкільна,11</t>
  </si>
  <si>
    <t xml:space="preserve">лабораторія</t>
  </si>
  <si>
    <t xml:space="preserve">приміщення амбулаторії</t>
  </si>
  <si>
    <t xml:space="preserve">жилий будинок(фін.домік)</t>
  </si>
  <si>
    <t xml:space="preserve">Амбулаторія ЗПСМ №2(с.Дрозди)</t>
  </si>
  <si>
    <t xml:space="preserve">с.Дрозди, вул.Молодіжна,4</t>
  </si>
  <si>
    <t xml:space="preserve">Фельдшерський пункт с. Мазепинці</t>
  </si>
  <si>
    <t xml:space="preserve">с.Мазепинці, вул. І.Мазепи, 10б</t>
  </si>
  <si>
    <t xml:space="preserve">знаходиться в приміщенні пожежної охорони</t>
  </si>
  <si>
    <t xml:space="preserve">Амбулаторія (передано в оренду КЗ КОР "КОЦЕМДМК")</t>
  </si>
  <si>
    <t xml:space="preserve">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_(* #,##0.0_);_(* \(#,##0.0\);_(* \-_);_(@_)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</numFmts>
  <fonts count="1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7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6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6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6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7074</v>
      </c>
      <c r="D13" s="15" t="n">
        <f aca="false">'1. Фін результат'!D7</f>
        <v>69037</v>
      </c>
      <c r="E13" s="15" t="n">
        <f aca="false">'1. Фін результат'!E7</f>
        <v>20072</v>
      </c>
      <c r="F13" s="15" t="n">
        <f aca="false">'1. Фін результат'!F7</f>
        <v>24030</v>
      </c>
      <c r="G13" s="15" t="n">
        <f aca="false">F13-E13</f>
        <v>3958</v>
      </c>
      <c r="H13" s="16" t="n">
        <f aca="false">F13/E13*100</f>
        <v>119.71901155839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3426</v>
      </c>
      <c r="D14" s="15" t="n">
        <f aca="false">'1. Фін результат'!D8</f>
        <v>-59697.8</v>
      </c>
      <c r="E14" s="15" t="n">
        <f aca="false">'1. Фін результат'!E8</f>
        <v>-16536</v>
      </c>
      <c r="F14" s="15" t="n">
        <f aca="false">'1. Фін результат'!F8</f>
        <v>-17622.8</v>
      </c>
      <c r="G14" s="15" t="n">
        <f aca="false">F14-E14</f>
        <v>-1086.8</v>
      </c>
      <c r="H14" s="16" t="n">
        <f aca="false">F14/E14*100</f>
        <v>106.572327044025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3648</v>
      </c>
      <c r="D15" s="19" t="n">
        <f aca="false">'1. Фін результат'!D17</f>
        <v>9339.2</v>
      </c>
      <c r="E15" s="19" t="n">
        <f aca="false">'1. Фін результат'!E17</f>
        <v>3536</v>
      </c>
      <c r="F15" s="19" t="n">
        <f aca="false">'1. Фін результат'!F17</f>
        <v>6407.2</v>
      </c>
      <c r="G15" s="19" t="n">
        <f aca="false">F15-E15</f>
        <v>2871.2</v>
      </c>
      <c r="H15" s="16" t="n">
        <f aca="false">F15/E15*100</f>
        <v>181.199095022624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5968</v>
      </c>
      <c r="D16" s="15" t="n">
        <f aca="false">'1. Фін результат'!D22</f>
        <v>-8048.4</v>
      </c>
      <c r="E16" s="15" t="n">
        <f aca="false">'1. Фін результат'!E22</f>
        <v>-2720</v>
      </c>
      <c r="F16" s="15" t="n">
        <f aca="false">'1. Фін результат'!F22</f>
        <v>-2210.4</v>
      </c>
      <c r="G16" s="15" t="n">
        <f aca="false">F16-E16</f>
        <v>509.6</v>
      </c>
      <c r="H16" s="16" t="n">
        <f aca="false">F16/E16*100</f>
        <v>81.264705882353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1110</v>
      </c>
      <c r="D18" s="15" t="n">
        <f aca="false">'1. Фін результат'!D76</f>
        <v>4672.6</v>
      </c>
      <c r="E18" s="15" t="n">
        <f aca="false">'1. Фін результат'!E76</f>
        <v>816</v>
      </c>
      <c r="F18" s="15" t="n">
        <f aca="false">'1. Фін результат'!F76</f>
        <v>1380</v>
      </c>
      <c r="G18" s="15" t="n">
        <f aca="false">F18-E18</f>
        <v>564</v>
      </c>
      <c r="H18" s="16" t="n">
        <f aca="false">F18/E18*100</f>
        <v>169.117647058824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-1110</v>
      </c>
      <c r="D19" s="19" t="n">
        <f aca="false">'1. Фін результат'!D59</f>
        <v>5963.4</v>
      </c>
      <c r="E19" s="19" t="n">
        <f aca="false">'1. Фін результат'!E59</f>
        <v>816</v>
      </c>
      <c r="F19" s="19" t="n">
        <f aca="false">'1. Фін результат'!F59</f>
        <v>5576.8</v>
      </c>
      <c r="G19" s="19" t="n">
        <f aca="false">F19-E19</f>
        <v>4760.8</v>
      </c>
      <c r="H19" s="16" t="n">
        <f aca="false">F19/E19*100</f>
        <v>683.43137254902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863</v>
      </c>
      <c r="D20" s="15" t="n">
        <f aca="false">'1. Фін результат'!D77</f>
        <v>341</v>
      </c>
      <c r="E20" s="15" t="n">
        <f aca="false">'1. Фін результат'!E77</f>
        <v>198</v>
      </c>
      <c r="F20" s="15" t="n">
        <f aca="false">'1. Фін результат'!F77</f>
        <v>33.8</v>
      </c>
      <c r="G20" s="15" t="n">
        <f aca="false">F20-E20</f>
        <v>-164.2</v>
      </c>
      <c r="H20" s="16" t="n">
        <f aca="false">F20/E20*100</f>
        <v>17.0707070707071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247</v>
      </c>
      <c r="D21" s="15" t="n">
        <f aca="false">'1. Фін результат'!D78</f>
        <v>1041</v>
      </c>
      <c r="E21" s="15" t="n">
        <f aca="false">'1. Фін результат'!E78</f>
        <v>-1014</v>
      </c>
      <c r="F21" s="15" t="n">
        <f aca="false">'1. Фін результат'!F78</f>
        <v>270</v>
      </c>
      <c r="G21" s="15" t="n">
        <f aca="false">F21-E21</f>
        <v>1284</v>
      </c>
      <c r="H21" s="16"/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0</v>
      </c>
      <c r="D22" s="19" t="n">
        <f aca="false">'1. Фін результат'!D68</f>
        <v>7345.9</v>
      </c>
      <c r="E22" s="19" t="n">
        <f aca="false">'1. Фін результат'!E68</f>
        <v>0</v>
      </c>
      <c r="F22" s="19" t="n">
        <f aca="false">'1. Фін результат'!F68</f>
        <v>5881.05</v>
      </c>
      <c r="G22" s="19" t="n">
        <f aca="false">F22-E22</f>
        <v>5881.05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0</v>
      </c>
      <c r="D24" s="19" t="n">
        <f aca="false">'1. Фін результат'!D71</f>
        <v>7345.9</v>
      </c>
      <c r="E24" s="19" t="n">
        <f aca="false">'1. Фін результат'!E71</f>
        <v>0</v>
      </c>
      <c r="F24" s="19" t="n">
        <f aca="false">'1. Фін результат'!F71</f>
        <v>5881.05</v>
      </c>
      <c r="G24" s="19" t="n">
        <f aca="false">F24-E24</f>
        <v>5881.05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11</v>
      </c>
      <c r="E25" s="15" t="n">
        <f aca="false">' V. Коефіцієнти'!G8</f>
        <v>0.24</v>
      </c>
      <c r="F25" s="15" t="n">
        <f aca="false">' V. Коефіцієнти'!H8</f>
        <v>0</v>
      </c>
      <c r="G25" s="15" t="n">
        <f aca="false">F25-E25</f>
        <v>-0.24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1</v>
      </c>
      <c r="D30" s="15" t="n">
        <f aca="false">SUM('ІІ. Розр. з бюджетом'!D18,'ІІ. Розр. з бюджетом'!D19)</f>
        <v>21</v>
      </c>
      <c r="E30" s="15" t="n">
        <f aca="false">SUM('ІІ. Розр. з бюджетом'!E18,'ІІ. Розр. з бюджетом'!E19)</f>
        <v>3</v>
      </c>
      <c r="F30" s="15" t="n">
        <f aca="false">SUM('ІІ. Розр. з бюджетом'!F18,'ІІ. Розр. з бюджетом'!F19)</f>
        <v>12</v>
      </c>
      <c r="G30" s="15" t="n">
        <f aca="false">F30-E30</f>
        <v>9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7289</v>
      </c>
      <c r="D31" s="15" t="n">
        <f aca="false">'ІІ. Розр. з бюджетом'!D20</f>
        <v>9707</v>
      </c>
      <c r="E31" s="15" t="n">
        <f aca="false">'ІІ. Розр. з бюджетом'!E20</f>
        <v>2665</v>
      </c>
      <c r="F31" s="15" t="n">
        <f aca="false">'ІІ. Розр. з бюджетом'!F20</f>
        <v>2517</v>
      </c>
      <c r="G31" s="15" t="n">
        <f aca="false">F31-E31</f>
        <v>-148</v>
      </c>
      <c r="H31" s="16" t="n">
        <f aca="false">F31/E31*100</f>
        <v>94.4465290806754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8039</v>
      </c>
      <c r="D32" s="15" t="n">
        <f aca="false">'ІІ. Розр. з бюджетом'!D30</f>
        <v>10422</v>
      </c>
      <c r="E32" s="15" t="n">
        <f aca="false">'ІІ. Розр. з бюджетом'!E30</f>
        <v>3007</v>
      </c>
      <c r="F32" s="15" t="n">
        <f aca="false">'ІІ. Розр. з бюджетом'!F30</f>
        <v>2601</v>
      </c>
      <c r="G32" s="15" t="n">
        <f aca="false">F32-E32</f>
        <v>-406</v>
      </c>
      <c r="H32" s="16" t="n">
        <f aca="false">F32/E32*100</f>
        <v>86.4981709344862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15329</v>
      </c>
      <c r="D33" s="19" t="n">
        <f aca="false">'ІІ. Розр. з бюджетом'!D31</f>
        <v>20150</v>
      </c>
      <c r="E33" s="19" t="n">
        <f aca="false">'ІІ. Розр. з бюджетом'!E31</f>
        <v>5675</v>
      </c>
      <c r="F33" s="19" t="n">
        <f aca="false">'ІІ. Розр. з бюджетом'!F31</f>
        <v>5130</v>
      </c>
      <c r="G33" s="19" t="n">
        <f aca="false">F33-E33</f>
        <v>-545</v>
      </c>
      <c r="H33" s="16" t="n">
        <f aca="false">F33/E33*100</f>
        <v>90.3964757709251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2</f>
        <v>9070</v>
      </c>
      <c r="D35" s="15" t="n">
        <f aca="false">'ІІІ. Рух грош. коштів'!D72</f>
        <v>8204</v>
      </c>
      <c r="E35" s="15" t="n">
        <f aca="false">'ІІІ. Рух грош. коштів'!E72</f>
        <v>3987</v>
      </c>
      <c r="F35" s="15" t="n">
        <f aca="false">'ІІІ. Рух грош. коштів'!F72</f>
        <v>4012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4</f>
        <v>8204</v>
      </c>
      <c r="D36" s="15" t="n">
        <f aca="false">F36</f>
        <v>3425.1</v>
      </c>
      <c r="E36" s="15" t="n">
        <f aca="false">'ІІІ. Рух грош. коштів'!E74</f>
        <v>3247</v>
      </c>
      <c r="F36" s="15" t="n">
        <f aca="false">'ІІІ. Рух грош. коштів'!F74</f>
        <v>3425.1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-866</v>
      </c>
      <c r="D37" s="19" t="n">
        <f aca="false">'ІІІ. Рух грош. коштів'!D75</f>
        <v>-4778.9</v>
      </c>
      <c r="E37" s="19" t="n">
        <f aca="false">'ІІІ. Рух грош. коштів'!E75</f>
        <v>-740</v>
      </c>
      <c r="F37" s="19" t="n">
        <f aca="false">'ІІІ. Рух грош. коштів'!F75</f>
        <v>-586.900000000002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4757</v>
      </c>
      <c r="D39" s="15" t="n">
        <f aca="false">'IV. Кап. інвестиції'!D8</f>
        <v>4789</v>
      </c>
      <c r="E39" s="15" t="n">
        <f aca="false">'IV. Кап. інвестиції'!E8</f>
        <v>1485</v>
      </c>
      <c r="F39" s="15" t="n">
        <f aca="false">'IV. Кап. інвестиції'!F8</f>
        <v>1926</v>
      </c>
      <c r="G39" s="15" t="n">
        <f aca="false">F39-E39</f>
        <v>441</v>
      </c>
      <c r="H39" s="16" t="n">
        <f aca="false">F39/E39*100</f>
        <v>129.69696969697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10167</v>
      </c>
      <c r="D45" s="35" t="n">
        <v>15716</v>
      </c>
      <c r="E45" s="34" t="n">
        <v>15751</v>
      </c>
      <c r="F45" s="35" t="n">
        <v>15716</v>
      </c>
      <c r="G45" s="15" t="n">
        <f aca="false">F45-E45</f>
        <v>-35</v>
      </c>
      <c r="H45" s="16" t="s">
        <v>39</v>
      </c>
      <c r="I45" s="36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10145</v>
      </c>
      <c r="D46" s="35" t="n">
        <v>6876</v>
      </c>
      <c r="E46" s="34" t="n">
        <v>5247</v>
      </c>
      <c r="F46" s="35" t="n">
        <v>6876</v>
      </c>
      <c r="G46" s="15" t="n">
        <f aca="false">F46-E46</f>
        <v>1629</v>
      </c>
      <c r="H46" s="16" t="s">
        <v>39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8204</v>
      </c>
      <c r="D47" s="39" t="n">
        <v>3424.5</v>
      </c>
      <c r="E47" s="34" t="n">
        <v>3247</v>
      </c>
      <c r="F47" s="39" t="n">
        <v>3424.5</v>
      </c>
      <c r="G47" s="40" t="n">
        <f aca="false">F47-E47</f>
        <v>177.5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1" t="n">
        <f aca="false">C45+C46</f>
        <v>20312</v>
      </c>
      <c r="D48" s="42" t="n">
        <f aca="false">D45+D46</f>
        <v>22592</v>
      </c>
      <c r="E48" s="41" t="n">
        <f aca="false">E45+E46</f>
        <v>20998</v>
      </c>
      <c r="F48" s="42" t="n">
        <f aca="false">F45+F46</f>
        <v>22592</v>
      </c>
      <c r="G48" s="19" t="n">
        <f aca="false">F48-E48</f>
        <v>1594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888</v>
      </c>
      <c r="D49" s="35" t="n">
        <v>2411</v>
      </c>
      <c r="E49" s="34"/>
      <c r="F49" s="35" t="n">
        <v>2411</v>
      </c>
      <c r="G49" s="15" t="n">
        <f aca="false">F49-E49</f>
        <v>2411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13690</v>
      </c>
      <c r="D50" s="35" t="n">
        <v>3991.7</v>
      </c>
      <c r="E50" s="34" t="n">
        <v>15180</v>
      </c>
      <c r="F50" s="35" t="n">
        <v>3991.7</v>
      </c>
      <c r="G50" s="15" t="n">
        <f aca="false">F50-E50</f>
        <v>-11188.3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f aca="false">SUM(C49:C50)</f>
        <v>14578</v>
      </c>
      <c r="D51" s="19" t="n">
        <f aca="false">F51</f>
        <v>6402.7</v>
      </c>
      <c r="E51" s="19" t="n">
        <f aca="false">SUM(E49:E50)</f>
        <v>15180</v>
      </c>
      <c r="F51" s="19" t="n">
        <f aca="false">SUM(F49:F50)</f>
        <v>6402.7</v>
      </c>
      <c r="G51" s="19" t="n">
        <f aca="false">F51-E51</f>
        <v>-8777.3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1" t="n">
        <v>5734</v>
      </c>
      <c r="D54" s="41" t="n">
        <v>16189</v>
      </c>
      <c r="E54" s="41" t="n">
        <v>5818</v>
      </c>
      <c r="F54" s="41" t="n">
        <v>16189</v>
      </c>
      <c r="G54" s="19" t="n">
        <f aca="false">F54-E54</f>
        <v>10371</v>
      </c>
      <c r="H54" s="16" t="s">
        <v>39</v>
      </c>
      <c r="I54" s="17" t="s">
        <v>59</v>
      </c>
      <c r="L54" s="43" t="n">
        <f aca="false">F54+F51</f>
        <v>22591.7</v>
      </c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60</v>
      </c>
      <c r="B56" s="47" t="s">
        <v>61</v>
      </c>
      <c r="C56" s="47"/>
      <c r="D56" s="47"/>
      <c r="E56" s="48"/>
      <c r="F56" s="49" t="s">
        <v>62</v>
      </c>
      <c r="G56" s="49"/>
      <c r="H56" s="49"/>
    </row>
    <row r="57" customFormat="false" ht="15" hidden="false" customHeight="true" outlineLevel="0" collapsed="false">
      <c r="A57" s="50" t="s">
        <v>63</v>
      </c>
      <c r="B57" s="51"/>
      <c r="C57" s="50" t="s">
        <v>64</v>
      </c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52"/>
      <c r="B1" s="352"/>
      <c r="C1" s="352"/>
      <c r="D1" s="352"/>
      <c r="E1" s="352"/>
      <c r="F1" s="353" t="s">
        <v>502</v>
      </c>
      <c r="G1" s="353"/>
    </row>
    <row r="2" customFormat="false" ht="48" hidden="false" customHeight="true" outlineLevel="0" collapsed="false">
      <c r="A2" s="354" t="s">
        <v>503</v>
      </c>
      <c r="B2" s="354"/>
      <c r="C2" s="354"/>
      <c r="D2" s="354"/>
      <c r="E2" s="354"/>
      <c r="F2" s="354"/>
      <c r="G2" s="354"/>
    </row>
    <row r="3" customFormat="false" ht="23.25" hidden="false" customHeight="true" outlineLevel="0" collapsed="false">
      <c r="A3" s="352"/>
      <c r="B3" s="352"/>
      <c r="C3" s="352"/>
      <c r="D3" s="352"/>
      <c r="E3" s="352"/>
      <c r="F3" s="352"/>
      <c r="G3" s="352" t="s">
        <v>504</v>
      </c>
    </row>
    <row r="4" customFormat="false" ht="18.75" hidden="false" customHeight="true" outlineLevel="0" collapsed="false">
      <c r="A4" s="355" t="s">
        <v>505</v>
      </c>
      <c r="B4" s="356" t="s">
        <v>506</v>
      </c>
      <c r="C4" s="356"/>
      <c r="D4" s="356"/>
      <c r="E4" s="356"/>
      <c r="F4" s="356"/>
      <c r="G4" s="356"/>
    </row>
    <row r="5" customFormat="false" ht="44.25" hidden="false" customHeight="true" outlineLevel="0" collapsed="false">
      <c r="A5" s="355"/>
      <c r="B5" s="357"/>
      <c r="C5" s="357"/>
      <c r="D5" s="357"/>
      <c r="E5" s="357" t="n">
        <v>2020</v>
      </c>
      <c r="F5" s="357" t="n">
        <v>2021</v>
      </c>
      <c r="G5" s="357" t="s">
        <v>507</v>
      </c>
    </row>
    <row r="6" customFormat="false" ht="24" hidden="false" customHeight="true" outlineLevel="0" collapsed="false">
      <c r="A6" s="358" t="s">
        <v>508</v>
      </c>
      <c r="B6" s="357"/>
      <c r="C6" s="357"/>
      <c r="D6" s="357"/>
      <c r="E6" s="357" t="n">
        <v>47898</v>
      </c>
      <c r="F6" s="357" t="n">
        <v>92848</v>
      </c>
      <c r="G6" s="357" t="n">
        <v>102341</v>
      </c>
    </row>
    <row r="7" customFormat="false" ht="27" hidden="false" customHeight="true" outlineLevel="0" collapsed="false">
      <c r="A7" s="358" t="s">
        <v>509</v>
      </c>
      <c r="B7" s="357"/>
      <c r="C7" s="357"/>
      <c r="D7" s="357"/>
      <c r="E7" s="357" t="n">
        <v>47898</v>
      </c>
      <c r="F7" s="357" t="n">
        <v>85502</v>
      </c>
      <c r="G7" s="357" t="n">
        <v>102341</v>
      </c>
    </row>
    <row r="8" customFormat="false" ht="29.25" hidden="false" customHeight="true" outlineLevel="0" collapsed="false">
      <c r="A8" s="358" t="s">
        <v>510</v>
      </c>
      <c r="B8" s="357" t="n">
        <f aca="false">B6-B7</f>
        <v>0</v>
      </c>
      <c r="C8" s="357" t="n">
        <f aca="false">C6-C7</f>
        <v>0</v>
      </c>
      <c r="D8" s="357" t="n">
        <f aca="false">D6-D7</f>
        <v>0</v>
      </c>
      <c r="E8" s="357" t="n">
        <f aca="false">E6-E7</f>
        <v>0</v>
      </c>
      <c r="F8" s="357" t="n">
        <f aca="false">F6-F7</f>
        <v>7346</v>
      </c>
      <c r="G8" s="357" t="n">
        <f aca="false">G6-G7</f>
        <v>0</v>
      </c>
    </row>
    <row r="9" customFormat="false" ht="32.25" hidden="false" customHeight="true" outlineLevel="0" collapsed="false">
      <c r="A9" s="358" t="s">
        <v>511</v>
      </c>
      <c r="B9" s="357"/>
      <c r="C9" s="357"/>
      <c r="D9" s="357"/>
      <c r="E9" s="357"/>
      <c r="F9" s="357"/>
      <c r="G9" s="357"/>
    </row>
    <row r="10" customFormat="false" ht="47.25" hidden="false" customHeight="true" outlineLevel="0" collapsed="false">
      <c r="A10" s="358" t="s">
        <v>512</v>
      </c>
      <c r="B10" s="357"/>
      <c r="C10" s="357" t="n">
        <f aca="false">B10+C8-C9</f>
        <v>0</v>
      </c>
      <c r="D10" s="357" t="n">
        <f aca="false">C10+D8-D9</f>
        <v>0</v>
      </c>
      <c r="E10" s="357" t="n">
        <f aca="false">D10+E8-E9</f>
        <v>0</v>
      </c>
      <c r="F10" s="359" t="n">
        <f aca="false">E10+F8-F9</f>
        <v>7346</v>
      </c>
      <c r="G10" s="359" t="n">
        <v>1465</v>
      </c>
    </row>
    <row r="11" customFormat="false" ht="46.5" hidden="false" customHeight="true" outlineLevel="0" collapsed="false">
      <c r="A11" s="358" t="s">
        <v>513</v>
      </c>
      <c r="B11" s="357"/>
      <c r="C11" s="357"/>
      <c r="D11" s="357"/>
      <c r="E11" s="357" t="n">
        <v>0</v>
      </c>
      <c r="F11" s="360" t="n">
        <v>191.3</v>
      </c>
      <c r="G11" s="360" t="n">
        <v>0</v>
      </c>
    </row>
    <row r="12" customFormat="false" ht="43.5" hidden="false" customHeight="true" outlineLevel="0" collapsed="false">
      <c r="A12" s="358" t="s">
        <v>514</v>
      </c>
      <c r="B12" s="357"/>
      <c r="C12" s="357"/>
      <c r="D12" s="357"/>
      <c r="E12" s="357" t="n">
        <v>0</v>
      </c>
      <c r="F12" s="360" t="n">
        <v>145.5</v>
      </c>
      <c r="G12" s="360" t="n">
        <v>0</v>
      </c>
    </row>
    <row r="13" customFormat="false" ht="41.25" hidden="false" customHeight="true" outlineLevel="0" collapsed="false">
      <c r="A13" s="361" t="s">
        <v>515</v>
      </c>
      <c r="B13" s="357"/>
      <c r="C13" s="357"/>
      <c r="D13" s="357"/>
      <c r="E13" s="357" t="n">
        <v>216</v>
      </c>
      <c r="F13" s="357" t="n">
        <v>264</v>
      </c>
      <c r="G13" s="357"/>
    </row>
    <row r="14" customFormat="false" ht="33.75" hidden="false" customHeight="true" outlineLevel="0" collapsed="false">
      <c r="A14" s="362" t="s">
        <v>516</v>
      </c>
      <c r="B14" s="363"/>
      <c r="C14" s="363"/>
      <c r="D14" s="363"/>
      <c r="E14" s="363" t="n">
        <v>205</v>
      </c>
      <c r="F14" s="363" t="n">
        <v>274</v>
      </c>
      <c r="G14" s="363"/>
    </row>
    <row r="15" customFormat="false" ht="51" hidden="false" customHeight="true" outlineLevel="0" collapsed="false">
      <c r="A15" s="361" t="s">
        <v>517</v>
      </c>
      <c r="B15" s="363"/>
      <c r="C15" s="363"/>
      <c r="D15" s="363"/>
      <c r="E15" s="363" t="n">
        <v>205</v>
      </c>
      <c r="F15" s="363" t="n">
        <v>274</v>
      </c>
      <c r="G15" s="363" t="n">
        <v>271</v>
      </c>
    </row>
    <row r="16" customFormat="false" ht="35.25" hidden="false" customHeight="true" outlineLevel="0" collapsed="false">
      <c r="A16" s="364"/>
      <c r="B16" s="364"/>
      <c r="C16" s="364"/>
      <c r="D16" s="364"/>
      <c r="E16" s="364"/>
      <c r="F16" s="364"/>
      <c r="G16" s="364"/>
      <c r="I16" s="17"/>
    </row>
    <row r="18" customFormat="false" ht="18.75" hidden="false" customHeight="false" outlineLevel="0" collapsed="false">
      <c r="A18" s="365" t="s">
        <v>60</v>
      </c>
      <c r="C18" s="366" t="s">
        <v>62</v>
      </c>
    </row>
    <row r="19" customFormat="false" ht="18.75" hidden="false" customHeight="false" outlineLevel="0" collapsed="false">
      <c r="A19" s="366"/>
    </row>
    <row r="20" customFormat="false" ht="18.75" hidden="false" customHeight="false" outlineLevel="0" collapsed="false">
      <c r="A20" s="367"/>
    </row>
    <row r="21" customFormat="false" ht="12.75" hidden="false" customHeight="false" outlineLevel="0" collapsed="false">
      <c r="A21" s="36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9"/>
      <c r="B1" s="370"/>
      <c r="C1" s="370"/>
      <c r="D1" s="370"/>
      <c r="E1" s="371"/>
      <c r="F1" s="371"/>
      <c r="G1" s="371"/>
      <c r="H1" s="371"/>
      <c r="I1" s="372" t="s">
        <v>518</v>
      </c>
      <c r="J1" s="372"/>
      <c r="K1" s="372"/>
      <c r="L1" s="372"/>
      <c r="M1" s="372"/>
    </row>
    <row r="2" customFormat="false" ht="55.5" hidden="false" customHeight="true" outlineLevel="0" collapsed="false">
      <c r="A2" s="373" t="s">
        <v>51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23.25" hidden="false" customHeight="true" outlineLevel="0" collapsed="false">
      <c r="A3" s="369"/>
      <c r="B3" s="374" t="s">
        <v>520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69"/>
    </row>
    <row r="4" customFormat="false" ht="22.5" hidden="false" customHeight="true" outlineLevel="0" collapsed="false">
      <c r="A4" s="369"/>
      <c r="B4" s="375" t="s">
        <v>521</v>
      </c>
      <c r="C4" s="375"/>
      <c r="D4" s="375"/>
      <c r="E4" s="375"/>
      <c r="F4" s="375"/>
      <c r="G4" s="375"/>
      <c r="H4" s="375"/>
      <c r="I4" s="374"/>
      <c r="J4" s="374"/>
      <c r="K4" s="374"/>
      <c r="L4" s="374"/>
      <c r="M4" s="369"/>
    </row>
    <row r="5" customFormat="false" ht="15" hidden="false" customHeight="true" outlineLevel="0" collapsed="false">
      <c r="A5" s="369"/>
      <c r="B5" s="375" t="s">
        <v>522</v>
      </c>
      <c r="C5" s="375"/>
      <c r="D5" s="375"/>
      <c r="E5" s="375"/>
      <c r="F5" s="375"/>
      <c r="G5" s="375"/>
      <c r="H5" s="375"/>
      <c r="I5" s="374"/>
      <c r="J5" s="374"/>
      <c r="K5" s="374"/>
      <c r="L5" s="374"/>
      <c r="M5" s="369"/>
    </row>
    <row r="6" customFormat="false" ht="6.75" hidden="false" customHeight="true" outlineLevel="0" collapsed="false">
      <c r="A6" s="369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69"/>
    </row>
    <row r="7" customFormat="false" ht="24" hidden="false" customHeight="true" outlineLevel="0" collapsed="false">
      <c r="A7" s="376" t="s">
        <v>523</v>
      </c>
      <c r="B7" s="376"/>
      <c r="C7" s="376"/>
      <c r="D7" s="376"/>
      <c r="E7" s="377"/>
      <c r="F7" s="377"/>
      <c r="G7" s="377"/>
      <c r="H7" s="377"/>
      <c r="I7" s="377"/>
      <c r="J7" s="377"/>
      <c r="K7" s="377"/>
      <c r="L7" s="378"/>
      <c r="M7" s="378"/>
      <c r="O7" s="378" t="s">
        <v>504</v>
      </c>
    </row>
    <row r="8" customFormat="false" ht="28.5" hidden="false" customHeight="true" outlineLevel="0" collapsed="false">
      <c r="A8" s="379" t="s">
        <v>524</v>
      </c>
      <c r="B8" s="380" t="s">
        <v>525</v>
      </c>
      <c r="C8" s="380" t="s">
        <v>526</v>
      </c>
      <c r="D8" s="380" t="s">
        <v>527</v>
      </c>
      <c r="E8" s="380" t="s">
        <v>528</v>
      </c>
      <c r="F8" s="380"/>
      <c r="G8" s="380" t="s">
        <v>529</v>
      </c>
      <c r="H8" s="380"/>
      <c r="I8" s="380" t="s">
        <v>530</v>
      </c>
      <c r="J8" s="380"/>
      <c r="K8" s="380" t="s">
        <v>531</v>
      </c>
      <c r="L8" s="380"/>
      <c r="M8" s="381" t="s">
        <v>532</v>
      </c>
      <c r="N8" s="382" t="s">
        <v>533</v>
      </c>
      <c r="O8" s="382"/>
    </row>
    <row r="9" customFormat="false" ht="28.5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1"/>
      <c r="N9" s="382"/>
      <c r="O9" s="382"/>
    </row>
    <row r="10" customFormat="false" ht="23.25" hidden="false" customHeight="true" outlineLevel="0" collapsed="false">
      <c r="A10" s="379"/>
      <c r="B10" s="380"/>
      <c r="C10" s="380"/>
      <c r="D10" s="380"/>
      <c r="E10" s="383" t="s">
        <v>534</v>
      </c>
      <c r="F10" s="383" t="s">
        <v>535</v>
      </c>
      <c r="G10" s="383" t="s">
        <v>534</v>
      </c>
      <c r="H10" s="383" t="s">
        <v>535</v>
      </c>
      <c r="I10" s="383" t="s">
        <v>534</v>
      </c>
      <c r="J10" s="383" t="s">
        <v>535</v>
      </c>
      <c r="K10" s="383" t="s">
        <v>534</v>
      </c>
      <c r="L10" s="383" t="s">
        <v>535</v>
      </c>
      <c r="M10" s="380" t="s">
        <v>536</v>
      </c>
      <c r="N10" s="383" t="s">
        <v>534</v>
      </c>
      <c r="O10" s="383" t="s">
        <v>535</v>
      </c>
    </row>
    <row r="11" customFormat="false" ht="17.25" hidden="false" customHeight="true" outlineLevel="0" collapsed="false">
      <c r="A11" s="384" t="n">
        <v>1</v>
      </c>
      <c r="B11" s="383" t="n">
        <v>2</v>
      </c>
      <c r="C11" s="383" t="n">
        <v>3</v>
      </c>
      <c r="D11" s="383" t="n">
        <v>4</v>
      </c>
      <c r="E11" s="383" t="n">
        <v>5</v>
      </c>
      <c r="F11" s="383" t="n">
        <v>6</v>
      </c>
      <c r="G11" s="383" t="n">
        <v>7</v>
      </c>
      <c r="H11" s="383" t="n">
        <v>8</v>
      </c>
      <c r="I11" s="383" t="n">
        <v>9</v>
      </c>
      <c r="J11" s="383" t="n">
        <v>10</v>
      </c>
      <c r="K11" s="383" t="n">
        <v>11</v>
      </c>
      <c r="L11" s="383" t="n">
        <v>12</v>
      </c>
      <c r="M11" s="384" t="n">
        <v>13</v>
      </c>
      <c r="N11" s="385" t="n">
        <v>14</v>
      </c>
      <c r="O11" s="385" t="n">
        <v>15</v>
      </c>
    </row>
    <row r="12" customFormat="false" ht="9" hidden="false" customHeight="true" outlineLevel="0" collapsed="false">
      <c r="A12" s="386"/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69"/>
    </row>
    <row r="13" customFormat="false" ht="28.5" hidden="false" customHeight="true" outlineLevel="0" collapsed="false">
      <c r="A13" s="376" t="s">
        <v>537</v>
      </c>
      <c r="B13" s="376"/>
      <c r="C13" s="376"/>
      <c r="D13" s="376"/>
      <c r="E13" s="377"/>
      <c r="F13" s="377"/>
      <c r="G13" s="377"/>
      <c r="H13" s="377"/>
      <c r="I13" s="377"/>
      <c r="J13" s="377"/>
      <c r="K13" s="377"/>
      <c r="L13" s="378"/>
      <c r="M13" s="378"/>
      <c r="O13" s="378" t="s">
        <v>504</v>
      </c>
    </row>
    <row r="14" customFormat="false" ht="30" hidden="false" customHeight="true" outlineLevel="0" collapsed="false">
      <c r="A14" s="379" t="s">
        <v>524</v>
      </c>
      <c r="B14" s="380" t="s">
        <v>525</v>
      </c>
      <c r="C14" s="380" t="s">
        <v>538</v>
      </c>
      <c r="D14" s="380" t="s">
        <v>527</v>
      </c>
      <c r="E14" s="380" t="s">
        <v>528</v>
      </c>
      <c r="F14" s="380"/>
      <c r="G14" s="380" t="s">
        <v>529</v>
      </c>
      <c r="H14" s="380"/>
      <c r="I14" s="380" t="s">
        <v>530</v>
      </c>
      <c r="J14" s="380"/>
      <c r="K14" s="380" t="s">
        <v>531</v>
      </c>
      <c r="L14" s="380"/>
      <c r="M14" s="381" t="s">
        <v>532</v>
      </c>
      <c r="N14" s="382" t="s">
        <v>533</v>
      </c>
      <c r="O14" s="382"/>
    </row>
    <row r="15" customFormat="false" ht="19.5" hidden="false" customHeight="true" outlineLevel="0" collapsed="false">
      <c r="A15" s="379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1"/>
      <c r="N15" s="382"/>
      <c r="O15" s="382"/>
    </row>
    <row r="16" customFormat="false" ht="21.75" hidden="false" customHeight="true" outlineLevel="0" collapsed="false">
      <c r="A16" s="379"/>
      <c r="B16" s="380"/>
      <c r="C16" s="380"/>
      <c r="D16" s="380"/>
      <c r="E16" s="383" t="s">
        <v>534</v>
      </c>
      <c r="F16" s="383" t="s">
        <v>535</v>
      </c>
      <c r="G16" s="383" t="s">
        <v>534</v>
      </c>
      <c r="H16" s="383" t="s">
        <v>535</v>
      </c>
      <c r="I16" s="383" t="s">
        <v>534</v>
      </c>
      <c r="J16" s="383" t="s">
        <v>535</v>
      </c>
      <c r="K16" s="383" t="s">
        <v>534</v>
      </c>
      <c r="L16" s="383" t="s">
        <v>535</v>
      </c>
      <c r="M16" s="380" t="s">
        <v>536</v>
      </c>
      <c r="N16" s="383" t="s">
        <v>534</v>
      </c>
      <c r="O16" s="383" t="s">
        <v>535</v>
      </c>
    </row>
    <row r="17" customFormat="false" ht="12.75" hidden="false" customHeight="false" outlineLevel="0" collapsed="false">
      <c r="A17" s="384" t="n">
        <v>1</v>
      </c>
      <c r="B17" s="383" t="n">
        <v>2</v>
      </c>
      <c r="C17" s="383" t="n">
        <v>3</v>
      </c>
      <c r="D17" s="383" t="n">
        <v>4</v>
      </c>
      <c r="E17" s="383" t="n">
        <v>5</v>
      </c>
      <c r="F17" s="383" t="n">
        <v>6</v>
      </c>
      <c r="G17" s="383" t="n">
        <v>7</v>
      </c>
      <c r="H17" s="383" t="n">
        <v>8</v>
      </c>
      <c r="I17" s="383" t="n">
        <v>9</v>
      </c>
      <c r="J17" s="383" t="n">
        <v>10</v>
      </c>
      <c r="K17" s="383" t="n">
        <v>11</v>
      </c>
      <c r="L17" s="383" t="n">
        <v>12</v>
      </c>
      <c r="M17" s="384" t="n">
        <v>13</v>
      </c>
      <c r="N17" s="388" t="n">
        <v>14</v>
      </c>
      <c r="O17" s="388" t="n">
        <v>15</v>
      </c>
    </row>
    <row r="18" customFormat="false" ht="12.75" hidden="false" customHeight="false" outlineLevel="0" collapsed="false">
      <c r="A18" s="386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69"/>
    </row>
    <row r="19" customFormat="false" ht="18" hidden="false" customHeight="true" outlineLevel="0" collapsed="false">
      <c r="A19" s="389" t="s">
        <v>539</v>
      </c>
      <c r="B19" s="389"/>
      <c r="C19" s="389"/>
      <c r="D19" s="389"/>
      <c r="E19" s="389"/>
      <c r="F19" s="389"/>
      <c r="G19" s="390"/>
      <c r="H19" s="390"/>
      <c r="I19" s="390"/>
      <c r="J19" s="390"/>
      <c r="K19" s="390"/>
      <c r="L19" s="390"/>
      <c r="M19" s="378" t="s">
        <v>504</v>
      </c>
    </row>
    <row r="20" customFormat="false" ht="42.75" hidden="false" customHeight="true" outlineLevel="0" collapsed="false">
      <c r="A20" s="391" t="s">
        <v>524</v>
      </c>
      <c r="B20" s="392" t="s">
        <v>525</v>
      </c>
      <c r="C20" s="392"/>
      <c r="D20" s="392" t="s">
        <v>540</v>
      </c>
      <c r="E20" s="392"/>
      <c r="F20" s="392"/>
      <c r="G20" s="392" t="s">
        <v>527</v>
      </c>
      <c r="H20" s="392"/>
      <c r="I20" s="392" t="s">
        <v>541</v>
      </c>
      <c r="J20" s="392"/>
      <c r="K20" s="392"/>
      <c r="L20" s="380" t="s">
        <v>532</v>
      </c>
      <c r="M20" s="380"/>
    </row>
    <row r="21" customFormat="false" ht="12.75" hidden="false" customHeight="true" outlineLevel="0" collapsed="false">
      <c r="A21" s="393" t="n">
        <v>1</v>
      </c>
      <c r="B21" s="392" t="n">
        <v>2</v>
      </c>
      <c r="C21" s="392"/>
      <c r="D21" s="392" t="n">
        <v>3</v>
      </c>
      <c r="E21" s="392"/>
      <c r="F21" s="392"/>
      <c r="G21" s="392" t="n">
        <v>4</v>
      </c>
      <c r="H21" s="392"/>
      <c r="I21" s="392" t="n">
        <v>5</v>
      </c>
      <c r="J21" s="392"/>
      <c r="K21" s="392"/>
      <c r="L21" s="392" t="n">
        <v>6</v>
      </c>
      <c r="M21" s="392"/>
    </row>
    <row r="22" customFormat="false" ht="12.75" hidden="false" customHeight="false" outlineLevel="0" collapsed="false">
      <c r="A22" s="394"/>
      <c r="B22" s="395"/>
      <c r="C22" s="396"/>
      <c r="D22" s="396"/>
      <c r="E22" s="396"/>
      <c r="F22" s="396"/>
      <c r="G22" s="390"/>
      <c r="H22" s="390"/>
      <c r="I22" s="390"/>
      <c r="J22" s="390"/>
      <c r="K22" s="390"/>
      <c r="L22" s="390"/>
      <c r="M22" s="369"/>
    </row>
    <row r="23" customFormat="false" ht="12.75" hidden="false" customHeight="false" outlineLevel="0" collapsed="false">
      <c r="A23" s="369"/>
      <c r="B23" s="397"/>
      <c r="C23" s="397"/>
      <c r="D23" s="398"/>
      <c r="E23" s="399"/>
      <c r="F23" s="399"/>
      <c r="G23" s="398"/>
      <c r="H23" s="398"/>
      <c r="I23" s="398"/>
      <c r="J23" s="398"/>
      <c r="K23" s="398"/>
      <c r="L23" s="398"/>
      <c r="M23" s="369"/>
    </row>
    <row r="24" customFormat="false" ht="12.75" hidden="false" customHeight="false" outlineLevel="0" collapsed="false">
      <c r="A24" s="369"/>
      <c r="B24" s="398" t="s">
        <v>542</v>
      </c>
      <c r="C24" s="398"/>
      <c r="D24" s="398"/>
      <c r="E24" s="398"/>
      <c r="F24" s="398"/>
      <c r="G24" s="399"/>
      <c r="H24" s="399"/>
      <c r="I24" s="399"/>
      <c r="J24" s="399"/>
      <c r="K24" s="398" t="s">
        <v>543</v>
      </c>
      <c r="L24" s="398"/>
      <c r="M24" s="36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7.14"/>
    <col collapsed="false" customWidth="true" hidden="false" outlineLevel="0" max="3" min="3" style="0" width="19.41"/>
    <col collapsed="false" customWidth="true" hidden="false" outlineLevel="0" max="4" min="4" style="0" width="18.85"/>
  </cols>
  <sheetData>
    <row r="1" customFormat="false" ht="31.5" hidden="false" customHeight="true" outlineLevel="0" collapsed="false">
      <c r="A1" s="370"/>
      <c r="B1" s="370"/>
      <c r="C1" s="353" t="s">
        <v>544</v>
      </c>
      <c r="D1" s="353"/>
    </row>
    <row r="2" customFormat="false" ht="75" hidden="false" customHeight="true" outlineLevel="0" collapsed="false">
      <c r="A2" s="373" t="s">
        <v>545</v>
      </c>
      <c r="B2" s="373"/>
      <c r="C2" s="373"/>
      <c r="D2" s="373"/>
    </row>
    <row r="3" customFormat="false" ht="69" hidden="false" customHeight="true" outlineLevel="0" collapsed="false">
      <c r="A3" s="400" t="s">
        <v>546</v>
      </c>
      <c r="B3" s="400"/>
      <c r="C3" s="400"/>
      <c r="D3" s="400"/>
    </row>
    <row r="4" customFormat="false" ht="27" hidden="false" customHeight="true" outlineLevel="0" collapsed="false">
      <c r="A4" s="401" t="s">
        <v>547</v>
      </c>
      <c r="B4" s="401"/>
      <c r="C4" s="401"/>
      <c r="D4" s="401"/>
    </row>
    <row r="5" customFormat="false" ht="57" hidden="false" customHeight="true" outlineLevel="0" collapsed="false">
      <c r="A5" s="402" t="s">
        <v>548</v>
      </c>
      <c r="B5" s="402" t="s">
        <v>549</v>
      </c>
      <c r="C5" s="402" t="s">
        <v>550</v>
      </c>
      <c r="D5" s="402" t="s">
        <v>551</v>
      </c>
      <c r="G5" s="403"/>
    </row>
    <row r="6" customFormat="false" ht="63" hidden="false" customHeight="true" outlineLevel="0" collapsed="false">
      <c r="A6" s="404" t="s">
        <v>552</v>
      </c>
      <c r="B6" s="405"/>
      <c r="C6" s="405"/>
      <c r="D6" s="405"/>
    </row>
    <row r="7" customFormat="false" ht="12.75" hidden="false" customHeight="false" outlineLevel="0" collapsed="false">
      <c r="A7" s="406" t="s">
        <v>553</v>
      </c>
      <c r="B7" s="407"/>
      <c r="C7" s="408"/>
      <c r="D7" s="409"/>
    </row>
    <row r="8" customFormat="false" ht="29.25" hidden="false" customHeight="true" outlineLevel="0" collapsed="false">
      <c r="A8" s="406" t="s">
        <v>554</v>
      </c>
      <c r="B8" s="407"/>
      <c r="C8" s="408"/>
      <c r="D8" s="409"/>
    </row>
    <row r="9" customFormat="false" ht="34.5" hidden="false" customHeight="true" outlineLevel="0" collapsed="false">
      <c r="A9" s="406" t="s">
        <v>555</v>
      </c>
      <c r="B9" s="407"/>
      <c r="C9" s="408"/>
      <c r="D9" s="409"/>
    </row>
    <row r="10" customFormat="false" ht="24" hidden="false" customHeight="true" outlineLevel="0" collapsed="false">
      <c r="A10" s="406" t="s">
        <v>556</v>
      </c>
      <c r="B10" s="407"/>
      <c r="C10" s="410"/>
      <c r="D10" s="409"/>
    </row>
    <row r="11" customFormat="false" ht="24" hidden="false" customHeight="true" outlineLevel="0" collapsed="false">
      <c r="A11" s="406" t="s">
        <v>557</v>
      </c>
      <c r="B11" s="407" t="s">
        <v>558</v>
      </c>
      <c r="C11" s="410" t="n">
        <v>470.8</v>
      </c>
      <c r="D11" s="411" t="s">
        <v>559</v>
      </c>
    </row>
    <row r="12" customFormat="false" ht="24" hidden="false" customHeight="true" outlineLevel="0" collapsed="false">
      <c r="A12" s="406" t="s">
        <v>557</v>
      </c>
      <c r="B12" s="407" t="s">
        <v>560</v>
      </c>
      <c r="C12" s="410" t="n">
        <v>295.4</v>
      </c>
      <c r="D12" s="409" t="s">
        <v>561</v>
      </c>
    </row>
    <row r="13" customFormat="false" ht="24" hidden="false" customHeight="true" outlineLevel="0" collapsed="false">
      <c r="A13" s="406" t="s">
        <v>557</v>
      </c>
      <c r="B13" s="407" t="s">
        <v>562</v>
      </c>
      <c r="C13" s="410" t="n">
        <v>358.5</v>
      </c>
      <c r="D13" s="409" t="s">
        <v>563</v>
      </c>
    </row>
    <row r="14" customFormat="false" ht="24" hidden="false" customHeight="true" outlineLevel="0" collapsed="false">
      <c r="A14" s="406" t="s">
        <v>557</v>
      </c>
      <c r="B14" s="407" t="s">
        <v>564</v>
      </c>
      <c r="C14" s="410" t="n">
        <v>778.7</v>
      </c>
      <c r="D14" s="409" t="s">
        <v>565</v>
      </c>
    </row>
    <row r="15" customFormat="false" ht="24" hidden="false" customHeight="true" outlineLevel="0" collapsed="false">
      <c r="A15" s="406" t="s">
        <v>566</v>
      </c>
      <c r="B15" s="407" t="s">
        <v>567</v>
      </c>
      <c r="C15" s="412" t="n">
        <v>1013.7</v>
      </c>
      <c r="D15" s="413" t="n">
        <v>3022</v>
      </c>
      <c r="E15" s="414"/>
    </row>
    <row r="16" customFormat="false" ht="30.75" hidden="false" customHeight="true" outlineLevel="0" collapsed="false">
      <c r="A16" s="406" t="s">
        <v>568</v>
      </c>
      <c r="B16" s="407" t="s">
        <v>564</v>
      </c>
      <c r="C16" s="412" t="n">
        <v>40</v>
      </c>
      <c r="D16" s="409" t="n">
        <v>415.3</v>
      </c>
      <c r="E16" s="414"/>
    </row>
    <row r="17" customFormat="false" ht="24" hidden="false" customHeight="true" outlineLevel="0" collapsed="false">
      <c r="A17" s="406" t="s">
        <v>569</v>
      </c>
      <c r="B17" s="407" t="s">
        <v>570</v>
      </c>
      <c r="C17" s="412" t="n">
        <v>0</v>
      </c>
      <c r="D17" s="409" t="n">
        <v>553.7</v>
      </c>
      <c r="E17" s="414"/>
    </row>
    <row r="18" customFormat="false" ht="24" hidden="false" customHeight="true" outlineLevel="0" collapsed="false">
      <c r="A18" s="406" t="s">
        <v>571</v>
      </c>
      <c r="B18" s="407" t="s">
        <v>572</v>
      </c>
      <c r="C18" s="415" t="s">
        <v>573</v>
      </c>
      <c r="D18" s="409" t="n">
        <v>187.5</v>
      </c>
      <c r="E18" s="416"/>
    </row>
    <row r="19" customFormat="false" ht="24" hidden="false" customHeight="true" outlineLevel="0" collapsed="false">
      <c r="A19" s="406" t="s">
        <v>574</v>
      </c>
      <c r="B19" s="407" t="s">
        <v>575</v>
      </c>
      <c r="C19" s="412" t="n">
        <v>47.2</v>
      </c>
      <c r="D19" s="413" t="n">
        <v>100</v>
      </c>
      <c r="E19" s="414"/>
    </row>
    <row r="20" customFormat="false" ht="24" hidden="false" customHeight="true" outlineLevel="0" collapsed="false">
      <c r="A20" s="406" t="s">
        <v>576</v>
      </c>
      <c r="B20" s="407" t="s">
        <v>577</v>
      </c>
      <c r="C20" s="412" t="n">
        <v>0</v>
      </c>
      <c r="D20" s="409" t="n">
        <v>108.2</v>
      </c>
      <c r="E20" s="414"/>
    </row>
    <row r="21" customFormat="false" ht="24" hidden="false" customHeight="true" outlineLevel="0" collapsed="false">
      <c r="A21" s="406" t="s">
        <v>578</v>
      </c>
      <c r="B21" s="407" t="s">
        <v>579</v>
      </c>
      <c r="C21" s="412" t="n">
        <v>1535.2</v>
      </c>
      <c r="D21" s="409" t="n">
        <v>181.1</v>
      </c>
      <c r="E21" s="414"/>
    </row>
    <row r="22" customFormat="false" ht="24" hidden="false" customHeight="true" outlineLevel="0" collapsed="false">
      <c r="A22" s="406" t="s">
        <v>580</v>
      </c>
      <c r="B22" s="407" t="s">
        <v>581</v>
      </c>
      <c r="C22" s="415" t="s">
        <v>573</v>
      </c>
      <c r="D22" s="409" t="n">
        <v>521.09</v>
      </c>
      <c r="E22" s="416"/>
    </row>
    <row r="23" customFormat="false" ht="39.75" hidden="false" customHeight="true" outlineLevel="0" collapsed="false">
      <c r="A23" s="406" t="s">
        <v>582</v>
      </c>
      <c r="B23" s="407" t="s">
        <v>560</v>
      </c>
      <c r="C23" s="412" t="n">
        <v>621.3</v>
      </c>
      <c r="D23" s="409" t="s">
        <v>583</v>
      </c>
      <c r="E23" s="414"/>
    </row>
    <row r="24" customFormat="false" ht="24" hidden="false" customHeight="true" outlineLevel="0" collapsed="false">
      <c r="A24" s="406" t="s">
        <v>582</v>
      </c>
      <c r="B24" s="407" t="s">
        <v>584</v>
      </c>
      <c r="C24" s="412" t="s">
        <v>573</v>
      </c>
      <c r="D24" s="409" t="n">
        <v>202.44</v>
      </c>
      <c r="E24" s="414"/>
    </row>
    <row r="25" customFormat="false" ht="24" hidden="false" customHeight="true" outlineLevel="0" collapsed="false">
      <c r="A25" s="406" t="s">
        <v>585</v>
      </c>
      <c r="B25" s="407" t="s">
        <v>586</v>
      </c>
      <c r="C25" s="412" t="n">
        <v>3.5</v>
      </c>
      <c r="D25" s="409" t="n">
        <v>104.3</v>
      </c>
      <c r="E25" s="414"/>
    </row>
    <row r="26" customFormat="false" ht="24" hidden="false" customHeight="true" outlineLevel="0" collapsed="false">
      <c r="A26" s="406" t="s">
        <v>587</v>
      </c>
      <c r="B26" s="407" t="s">
        <v>588</v>
      </c>
      <c r="C26" s="417" t="s">
        <v>39</v>
      </c>
      <c r="D26" s="409" t="n">
        <v>46.35</v>
      </c>
      <c r="E26" s="414"/>
    </row>
    <row r="27" customFormat="false" ht="24" hidden="false" customHeight="true" outlineLevel="0" collapsed="false">
      <c r="A27" s="406" t="s">
        <v>589</v>
      </c>
      <c r="B27" s="407" t="s">
        <v>590</v>
      </c>
      <c r="C27" s="417" t="s">
        <v>39</v>
      </c>
      <c r="D27" s="409" t="n">
        <v>28.35</v>
      </c>
      <c r="E27" s="414"/>
    </row>
    <row r="28" customFormat="false" ht="24" hidden="false" customHeight="true" outlineLevel="0" collapsed="false">
      <c r="A28" s="406" t="s">
        <v>591</v>
      </c>
      <c r="B28" s="407" t="s">
        <v>592</v>
      </c>
      <c r="C28" s="417" t="s">
        <v>39</v>
      </c>
      <c r="D28" s="409" t="n">
        <v>33.47</v>
      </c>
      <c r="E28" s="414"/>
    </row>
    <row r="29" customFormat="false" ht="24" hidden="false" customHeight="true" outlineLevel="0" collapsed="false">
      <c r="A29" s="406" t="s">
        <v>593</v>
      </c>
      <c r="B29" s="407" t="s">
        <v>594</v>
      </c>
      <c r="C29" s="417" t="s">
        <v>39</v>
      </c>
      <c r="D29" s="409" t="n">
        <v>46.5</v>
      </c>
      <c r="E29" s="414"/>
    </row>
    <row r="30" customFormat="false" ht="24" hidden="true" customHeight="true" outlineLevel="0" collapsed="false">
      <c r="A30" s="418" t="s">
        <v>595</v>
      </c>
      <c r="B30" s="407"/>
      <c r="C30" s="412"/>
      <c r="D30" s="409"/>
      <c r="E30" s="414"/>
    </row>
    <row r="31" customFormat="false" ht="43.5" hidden="true" customHeight="true" outlineLevel="0" collapsed="false">
      <c r="A31" s="418" t="s">
        <v>596</v>
      </c>
      <c r="B31" s="407"/>
      <c r="C31" s="410"/>
      <c r="D31" s="409"/>
    </row>
    <row r="32" customFormat="false" ht="43.5" hidden="false" customHeight="true" outlineLevel="0" collapsed="false">
      <c r="A32" s="406" t="s">
        <v>597</v>
      </c>
      <c r="B32" s="407" t="s">
        <v>598</v>
      </c>
      <c r="C32" s="419" t="n">
        <v>37.1</v>
      </c>
      <c r="D32" s="409" t="n">
        <v>53.6</v>
      </c>
    </row>
    <row r="33" customFormat="false" ht="42" hidden="false" customHeight="true" outlineLevel="0" collapsed="false">
      <c r="A33" s="406" t="s">
        <v>599</v>
      </c>
      <c r="B33" s="407" t="s">
        <v>600</v>
      </c>
      <c r="C33" s="419" t="s">
        <v>39</v>
      </c>
      <c r="D33" s="409" t="n">
        <v>63.1</v>
      </c>
    </row>
    <row r="34" customFormat="false" ht="42" hidden="false" customHeight="true" outlineLevel="0" collapsed="false">
      <c r="A34" s="406" t="s">
        <v>601</v>
      </c>
      <c r="B34" s="407" t="s">
        <v>602</v>
      </c>
      <c r="C34" s="419" t="n">
        <v>1142.8</v>
      </c>
      <c r="D34" s="409" t="n">
        <v>806.9</v>
      </c>
    </row>
    <row r="35" customFormat="false" ht="42" hidden="false" customHeight="true" outlineLevel="0" collapsed="false">
      <c r="A35" s="406" t="s">
        <v>603</v>
      </c>
      <c r="B35" s="407"/>
      <c r="C35" s="419" t="s">
        <v>39</v>
      </c>
      <c r="D35" s="409" t="n">
        <v>78.8</v>
      </c>
    </row>
    <row r="36" customFormat="false" ht="42" hidden="true" customHeight="true" outlineLevel="0" collapsed="false">
      <c r="A36" s="406" t="s">
        <v>604</v>
      </c>
      <c r="B36" s="407"/>
      <c r="C36" s="419"/>
      <c r="D36" s="409"/>
    </row>
    <row r="37" customFormat="false" ht="42" hidden="false" customHeight="true" outlineLevel="0" collapsed="false">
      <c r="A37" s="406" t="s">
        <v>605</v>
      </c>
      <c r="B37" s="407"/>
      <c r="C37" s="419" t="s">
        <v>39</v>
      </c>
      <c r="D37" s="409" t="n">
        <v>62.6</v>
      </c>
    </row>
    <row r="38" customFormat="false" ht="50.25" hidden="false" customHeight="true" outlineLevel="0" collapsed="false">
      <c r="A38" s="420" t="s">
        <v>606</v>
      </c>
      <c r="B38" s="407" t="s">
        <v>607</v>
      </c>
      <c r="C38" s="419" t="s">
        <v>39</v>
      </c>
      <c r="D38" s="409" t="n">
        <v>232.5</v>
      </c>
    </row>
    <row r="39" customFormat="false" ht="50.25" hidden="false" customHeight="true" outlineLevel="0" collapsed="false">
      <c r="A39" s="420" t="s">
        <v>608</v>
      </c>
      <c r="B39" s="407" t="s">
        <v>609</v>
      </c>
      <c r="C39" s="419" t="s">
        <v>610</v>
      </c>
      <c r="D39" s="419"/>
    </row>
    <row r="40" customFormat="false" ht="33" hidden="false" customHeight="true" outlineLevel="0" collapsed="false">
      <c r="A40" s="406" t="s">
        <v>611</v>
      </c>
      <c r="B40" s="407" t="s">
        <v>560</v>
      </c>
      <c r="C40" s="410" t="s">
        <v>612</v>
      </c>
      <c r="D40" s="409" t="n">
        <v>75.7</v>
      </c>
      <c r="F40" s="17"/>
    </row>
    <row r="41" customFormat="false" ht="37.5" hidden="false" customHeight="true" outlineLevel="0" collapsed="false">
      <c r="A41" s="421"/>
      <c r="B41" s="421"/>
      <c r="C41" s="421"/>
      <c r="D41" s="422"/>
    </row>
    <row r="42" customFormat="false" ht="18.75" hidden="false" customHeight="false" outlineLevel="0" collapsed="false">
      <c r="A42" s="423" t="s">
        <v>60</v>
      </c>
      <c r="B42" s="365"/>
      <c r="C42" s="365" t="s">
        <v>62</v>
      </c>
    </row>
    <row r="43" customFormat="false" ht="12.75" hidden="false" customHeight="false" outlineLevel="0" collapsed="false">
      <c r="A43" s="422"/>
    </row>
  </sheetData>
  <mergeCells count="5">
    <mergeCell ref="C1:D1"/>
    <mergeCell ref="A2:D2"/>
    <mergeCell ref="A3:D3"/>
    <mergeCell ref="A4:D4"/>
    <mergeCell ref="C39:D3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2"/>
      <c r="D1" s="352"/>
      <c r="E1" s="353" t="s">
        <v>613</v>
      </c>
      <c r="F1" s="353"/>
      <c r="G1" s="424"/>
    </row>
    <row r="2" customFormat="false" ht="68.25" hidden="false" customHeight="true" outlineLevel="0" collapsed="false">
      <c r="C2" s="425" t="s">
        <v>614</v>
      </c>
      <c r="D2" s="425"/>
      <c r="E2" s="425"/>
      <c r="F2" s="425"/>
    </row>
    <row r="3" customFormat="false" ht="12.75" hidden="false" customHeight="false" outlineLevel="0" collapsed="false">
      <c r="C3" s="426"/>
      <c r="D3" s="352"/>
      <c r="E3" s="352"/>
      <c r="F3" s="352"/>
    </row>
    <row r="4" customFormat="false" ht="107.25" hidden="false" customHeight="true" outlineLevel="0" collapsed="false">
      <c r="C4" s="427" t="s">
        <v>615</v>
      </c>
      <c r="D4" s="427" t="s">
        <v>616</v>
      </c>
      <c r="E4" s="427" t="s">
        <v>617</v>
      </c>
      <c r="F4" s="427" t="s">
        <v>618</v>
      </c>
    </row>
    <row r="5" customFormat="false" ht="33.75" hidden="false" customHeight="true" outlineLevel="0" collapsed="false">
      <c r="C5" s="428"/>
      <c r="D5" s="428"/>
      <c r="E5" s="428"/>
      <c r="F5" s="428"/>
    </row>
    <row r="6" customFormat="false" ht="27" hidden="false" customHeight="true" outlineLevel="0" collapsed="false">
      <c r="C6" s="428"/>
      <c r="D6" s="428"/>
      <c r="E6" s="428"/>
      <c r="F6" s="428"/>
    </row>
    <row r="7" customFormat="false" ht="28.5" hidden="false" customHeight="true" outlineLevel="0" collapsed="false">
      <c r="C7" s="428"/>
      <c r="D7" s="428"/>
      <c r="E7" s="428"/>
      <c r="F7" s="428"/>
    </row>
    <row r="8" customFormat="false" ht="36" hidden="false" customHeight="true" outlineLevel="0" collapsed="false">
      <c r="C8" s="428"/>
      <c r="D8" s="428"/>
      <c r="E8" s="428"/>
      <c r="F8" s="428"/>
    </row>
    <row r="10" customFormat="false" ht="12.75" hidden="false" customHeight="false" outlineLevel="0" collapsed="false">
      <c r="C10" s="421" t="s">
        <v>542</v>
      </c>
    </row>
    <row r="12" customFormat="false" ht="12.75" hidden="false" customHeight="false" outlineLevel="0" collapsed="false">
      <c r="C12" s="422" t="s">
        <v>54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3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8</v>
      </c>
      <c r="F3" s="2"/>
      <c r="G3" s="2"/>
    </row>
    <row r="4" customFormat="false" ht="42" hidden="false" customHeight="true" outlineLevel="0" collapsed="false">
      <c r="A4" s="45" t="s">
        <v>69</v>
      </c>
      <c r="D4" s="53"/>
      <c r="E4" s="44" t="s">
        <v>70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1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4</v>
      </c>
      <c r="F11" s="62"/>
      <c r="G11" s="62"/>
      <c r="H11" s="62"/>
    </row>
    <row r="12" customFormat="false" ht="20.25" hidden="false" customHeight="true" outlineLevel="0" collapsed="false">
      <c r="A12" s="45" t="s">
        <v>75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6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1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7</v>
      </c>
    </row>
    <row r="21" customFormat="false" ht="34.5" hidden="false" customHeight="true" outlineLevel="0" collapsed="false">
      <c r="A21" s="67" t="s">
        <v>78</v>
      </c>
      <c r="B21" s="68" t="s">
        <v>79</v>
      </c>
      <c r="C21" s="68"/>
      <c r="D21" s="68"/>
      <c r="E21" s="68"/>
      <c r="F21" s="69" t="s">
        <v>80</v>
      </c>
      <c r="G21" s="70" t="n">
        <v>22208209</v>
      </c>
    </row>
    <row r="22" customFormat="false" ht="28.5" hidden="false" customHeight="true" outlineLevel="0" collapsed="false">
      <c r="A22" s="63" t="s">
        <v>81</v>
      </c>
      <c r="B22" s="71" t="s">
        <v>82</v>
      </c>
      <c r="C22" s="71"/>
      <c r="D22" s="71"/>
      <c r="E22" s="72"/>
      <c r="F22" s="69" t="s">
        <v>83</v>
      </c>
      <c r="G22" s="70" t="n">
        <v>150</v>
      </c>
    </row>
    <row r="23" customFormat="false" ht="27" hidden="false" customHeight="true" outlineLevel="0" collapsed="false">
      <c r="A23" s="63" t="s">
        <v>84</v>
      </c>
      <c r="B23" s="71" t="s">
        <v>85</v>
      </c>
      <c r="C23" s="71"/>
      <c r="D23" s="71"/>
      <c r="E23" s="72"/>
      <c r="F23" s="69" t="s">
        <v>86</v>
      </c>
      <c r="G23" s="70" t="n">
        <v>1052700000</v>
      </c>
    </row>
    <row r="24" customFormat="false" ht="27" hidden="false" customHeight="true" outlineLevel="0" collapsed="false">
      <c r="A24" s="67" t="s">
        <v>87</v>
      </c>
      <c r="B24" s="71" t="s">
        <v>88</v>
      </c>
      <c r="C24" s="71"/>
      <c r="D24" s="71"/>
      <c r="E24" s="73"/>
      <c r="F24" s="69" t="s">
        <v>89</v>
      </c>
      <c r="G24" s="74" t="s">
        <v>90</v>
      </c>
    </row>
    <row r="25" customFormat="false" ht="24.75" hidden="false" customHeight="true" outlineLevel="0" collapsed="false">
      <c r="A25" s="67" t="s">
        <v>91</v>
      </c>
      <c r="B25" s="71" t="s">
        <v>92</v>
      </c>
      <c r="C25" s="71"/>
      <c r="D25" s="71"/>
      <c r="E25" s="73"/>
      <c r="F25" s="69" t="s">
        <v>93</v>
      </c>
      <c r="G25" s="6"/>
    </row>
    <row r="26" customFormat="false" ht="33.75" hidden="false" customHeight="true" outlineLevel="0" collapsed="false">
      <c r="A26" s="67" t="s">
        <v>94</v>
      </c>
      <c r="B26" s="71" t="s">
        <v>95</v>
      </c>
      <c r="C26" s="71"/>
      <c r="D26" s="71"/>
      <c r="E26" s="73"/>
      <c r="F26" s="69" t="s">
        <v>96</v>
      </c>
      <c r="G26" s="70" t="s">
        <v>97</v>
      </c>
    </row>
    <row r="27" customFormat="false" ht="40.5" hidden="false" customHeight="true" outlineLevel="0" collapsed="false">
      <c r="A27" s="67" t="s">
        <v>98</v>
      </c>
      <c r="B27" s="64"/>
      <c r="C27" s="64"/>
      <c r="D27" s="64"/>
      <c r="E27" s="75" t="s">
        <v>99</v>
      </c>
      <c r="F27" s="75"/>
      <c r="G27" s="76"/>
    </row>
    <row r="28" customFormat="false" ht="36" hidden="false" customHeight="true" outlineLevel="0" collapsed="false">
      <c r="A28" s="67" t="s">
        <v>100</v>
      </c>
      <c r="B28" s="71" t="s">
        <v>101</v>
      </c>
      <c r="C28" s="71"/>
      <c r="D28" s="71"/>
      <c r="E28" s="75" t="s">
        <v>102</v>
      </c>
      <c r="F28" s="75"/>
      <c r="G28" s="76"/>
    </row>
    <row r="29" customFormat="false" ht="33" hidden="false" customHeight="true" outlineLevel="0" collapsed="false">
      <c r="A29" s="67" t="s">
        <v>103</v>
      </c>
      <c r="B29" s="77" t="n">
        <v>264</v>
      </c>
      <c r="C29" s="77"/>
      <c r="D29" s="77"/>
      <c r="E29" s="78"/>
      <c r="F29" s="78"/>
      <c r="G29" s="78"/>
    </row>
    <row r="30" customFormat="false" ht="30.75" hidden="false" customHeight="true" outlineLevel="0" collapsed="false">
      <c r="A30" s="63" t="s">
        <v>104</v>
      </c>
      <c r="B30" s="71" t="s">
        <v>105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6</v>
      </c>
      <c r="B31" s="79" t="s">
        <v>107</v>
      </c>
      <c r="C31" s="79"/>
      <c r="D31" s="79"/>
      <c r="E31" s="78"/>
      <c r="F31" s="78"/>
      <c r="G31" s="78"/>
    </row>
    <row r="32" customFormat="false" ht="28.5" hidden="false" customHeight="true" outlineLevel="0" collapsed="false">
      <c r="A32" s="63" t="s">
        <v>108</v>
      </c>
      <c r="B32" s="71" t="s">
        <v>62</v>
      </c>
      <c r="C32" s="71"/>
      <c r="D32" s="71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4"/>
      <c r="C41" s="55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5"/>
      <c r="D42" s="86"/>
      <c r="E42" s="86"/>
      <c r="F42" s="86"/>
      <c r="G42" s="86"/>
    </row>
    <row r="43" customFormat="false" ht="12.75" hidden="false" customHeight="true" outlineLevel="0" collapsed="false">
      <c r="A43" s="4"/>
      <c r="B43" s="87"/>
      <c r="C43" s="4"/>
      <c r="D43" s="4"/>
      <c r="E43" s="87"/>
      <c r="F43" s="4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4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6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4"/>
      <c r="B67" s="4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4"/>
      <c r="B68" s="4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4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4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4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4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4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4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4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4"/>
      <c r="C79" s="90"/>
      <c r="D79" s="90"/>
      <c r="E79" s="90"/>
      <c r="F79" s="90"/>
      <c r="G79" s="91"/>
    </row>
    <row r="80" s="82" customFormat="true" ht="20.1" hidden="false" customHeight="true" outlineLevel="0" collapsed="false">
      <c r="A80" s="94"/>
      <c r="B80" s="4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4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4"/>
      <c r="C82" s="90"/>
      <c r="D82" s="90"/>
      <c r="E82" s="90"/>
      <c r="F82" s="90"/>
      <c r="G82" s="91"/>
    </row>
    <row r="83" s="82" customFormat="true" ht="20.1" hidden="false" customHeight="true" outlineLevel="0" collapsed="false">
      <c r="A83" s="94"/>
      <c r="B83" s="4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4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2" customFormat="true" ht="20.1" hidden="false" customHeight="true" outlineLevel="0" collapsed="false">
      <c r="A86" s="95"/>
      <c r="B86" s="45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3"/>
      <c r="B88" s="104"/>
      <c r="C88" s="47"/>
      <c r="D88" s="48"/>
      <c r="E88" s="105"/>
      <c r="F88" s="105"/>
      <c r="G88" s="105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4.85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86"/>
      <c r="D2" s="86"/>
      <c r="E2" s="86"/>
      <c r="F2" s="86"/>
      <c r="G2" s="86"/>
      <c r="H2" s="86"/>
      <c r="I2" s="8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8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10</v>
      </c>
      <c r="E4" s="11" t="s">
        <v>11</v>
      </c>
      <c r="F4" s="11" t="s">
        <v>12</v>
      </c>
      <c r="G4" s="11" t="s">
        <v>111</v>
      </c>
      <c r="H4" s="11" t="s">
        <v>112</v>
      </c>
      <c r="I4" s="108"/>
      <c r="J4" s="109"/>
    </row>
    <row r="5" customFormat="false" ht="12" hidden="false" customHeight="true" outlineLevel="0" collapsed="false">
      <c r="A5" s="110" t="n">
        <v>1</v>
      </c>
      <c r="B5" s="111" t="n">
        <v>2</v>
      </c>
      <c r="C5" s="110" t="n">
        <v>3</v>
      </c>
      <c r="D5" s="110" t="n">
        <v>4</v>
      </c>
      <c r="E5" s="111" t="n">
        <v>5</v>
      </c>
      <c r="F5" s="110" t="n">
        <v>6</v>
      </c>
      <c r="G5" s="110" t="n">
        <v>7</v>
      </c>
      <c r="H5" s="111" t="n">
        <v>8</v>
      </c>
      <c r="I5" s="110" t="n">
        <v>9</v>
      </c>
    </row>
    <row r="6" s="82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82" customFormat="true" ht="42.75" hidden="false" customHeight="true" outlineLevel="0" collapsed="false">
      <c r="A7" s="112" t="s">
        <v>114</v>
      </c>
      <c r="B7" s="12" t="n">
        <v>1000</v>
      </c>
      <c r="C7" s="41" t="n">
        <v>47074</v>
      </c>
      <c r="D7" s="41" t="n">
        <v>69037</v>
      </c>
      <c r="E7" s="41" t="n">
        <v>20072</v>
      </c>
      <c r="F7" s="41" t="n">
        <v>24030</v>
      </c>
      <c r="G7" s="19" t="n">
        <f aca="false">F7-E7</f>
        <v>3958</v>
      </c>
      <c r="H7" s="113" t="n">
        <f aca="false">F7/E7*100</f>
        <v>119.71901155839</v>
      </c>
      <c r="I7" s="114"/>
      <c r="J7" s="115"/>
    </row>
    <row r="8" customFormat="false" ht="44.25" hidden="false" customHeight="true" outlineLevel="0" collapsed="false">
      <c r="A8" s="112" t="s">
        <v>115</v>
      </c>
      <c r="B8" s="116" t="n">
        <v>1010</v>
      </c>
      <c r="C8" s="19" t="n">
        <f aca="false">SUM(C9:C16)</f>
        <v>-43426</v>
      </c>
      <c r="D8" s="19" t="n">
        <f aca="false">SUM(D9:D16)</f>
        <v>-59697.8</v>
      </c>
      <c r="E8" s="19" t="n">
        <f aca="false">SUM(E9:E16)</f>
        <v>-16536</v>
      </c>
      <c r="F8" s="19" t="n">
        <f aca="false">SUM(F9:F16)</f>
        <v>-17622.8</v>
      </c>
      <c r="G8" s="19" t="n">
        <f aca="false">F8-E8</f>
        <v>-1086.8</v>
      </c>
      <c r="H8" s="113" t="n">
        <f aca="false">F8/E8*100</f>
        <v>106.572327044025</v>
      </c>
      <c r="I8" s="114"/>
    </row>
    <row r="9" s="58" customFormat="true" ht="22.5" hidden="false" customHeight="true" outlineLevel="0" collapsed="false">
      <c r="A9" s="117" t="s">
        <v>116</v>
      </c>
      <c r="B9" s="7" t="n">
        <v>1011</v>
      </c>
      <c r="C9" s="38" t="n">
        <v>-1550</v>
      </c>
      <c r="D9" s="38" t="n">
        <v>-2152</v>
      </c>
      <c r="E9" s="38" t="n">
        <v>-1151</v>
      </c>
      <c r="F9" s="38" t="n">
        <v>-882</v>
      </c>
      <c r="G9" s="19" t="n">
        <f aca="false">F9-E9</f>
        <v>269</v>
      </c>
      <c r="H9" s="113" t="n">
        <f aca="false">F9/E9</f>
        <v>0.766290182450043</v>
      </c>
      <c r="I9" s="114"/>
    </row>
    <row r="10" s="58" customFormat="true" ht="21" hidden="false" customHeight="true" outlineLevel="0" collapsed="false">
      <c r="A10" s="117" t="s">
        <v>117</v>
      </c>
      <c r="B10" s="7" t="n">
        <v>1012</v>
      </c>
      <c r="C10" s="38" t="n">
        <v>-723</v>
      </c>
      <c r="D10" s="38" t="n">
        <v>-1281</v>
      </c>
      <c r="E10" s="38" t="n">
        <v>-351</v>
      </c>
      <c r="F10" s="38" t="n">
        <v>-634</v>
      </c>
      <c r="G10" s="19" t="n">
        <f aca="false">F10-E10</f>
        <v>-283</v>
      </c>
      <c r="H10" s="113" t="n">
        <f aca="false">F10/E10*100</f>
        <v>180.626780626781</v>
      </c>
      <c r="I10" s="114"/>
    </row>
    <row r="11" s="58" customFormat="true" ht="21" hidden="false" customHeight="true" outlineLevel="0" collapsed="false">
      <c r="A11" s="117" t="s">
        <v>118</v>
      </c>
      <c r="B11" s="7" t="n">
        <v>1013</v>
      </c>
      <c r="C11" s="38" t="n">
        <v>-300</v>
      </c>
      <c r="D11" s="38" t="n">
        <v>-574</v>
      </c>
      <c r="E11" s="38" t="n">
        <v>-103</v>
      </c>
      <c r="F11" s="38" t="n">
        <v>-250</v>
      </c>
      <c r="G11" s="19" t="n">
        <f aca="false">F11-E11</f>
        <v>-147</v>
      </c>
      <c r="H11" s="113" t="n">
        <f aca="false">F11/E11*100</f>
        <v>242.718446601942</v>
      </c>
      <c r="I11" s="114"/>
    </row>
    <row r="12" s="58" customFormat="true" ht="21" hidden="false" customHeight="true" outlineLevel="0" collapsed="false">
      <c r="A12" s="117" t="s">
        <v>119</v>
      </c>
      <c r="B12" s="7" t="n">
        <v>1014</v>
      </c>
      <c r="C12" s="38" t="n">
        <v>-31788</v>
      </c>
      <c r="D12" s="38" t="n">
        <v>-41580</v>
      </c>
      <c r="E12" s="38" t="n">
        <v>-11785</v>
      </c>
      <c r="F12" s="38" t="n">
        <v>-10307</v>
      </c>
      <c r="G12" s="19" t="n">
        <f aca="false">F12-E12</f>
        <v>1478</v>
      </c>
      <c r="H12" s="113" t="n">
        <f aca="false">F12/E12*100</f>
        <v>87.4586338565974</v>
      </c>
      <c r="I12" s="114"/>
    </row>
    <row r="13" s="58" customFormat="true" ht="19.5" hidden="false" customHeight="true" outlineLevel="0" collapsed="false">
      <c r="A13" s="117" t="s">
        <v>120</v>
      </c>
      <c r="B13" s="7" t="n">
        <v>1015</v>
      </c>
      <c r="C13" s="38" t="n">
        <v>-7055</v>
      </c>
      <c r="D13" s="38" t="n">
        <v>-9025</v>
      </c>
      <c r="E13" s="38" t="n">
        <v>-2592</v>
      </c>
      <c r="F13" s="38" t="n">
        <v>-2215</v>
      </c>
      <c r="G13" s="19" t="n">
        <f aca="false">F13-E13</f>
        <v>377</v>
      </c>
      <c r="H13" s="113" t="n">
        <f aca="false">F13/E13*100</f>
        <v>85.4552469135803</v>
      </c>
      <c r="I13" s="114"/>
    </row>
    <row r="14" s="58" customFormat="true" ht="48" hidden="false" customHeight="true" outlineLevel="0" collapsed="false">
      <c r="A14" s="117" t="s">
        <v>121</v>
      </c>
      <c r="B14" s="7" t="n">
        <v>1016</v>
      </c>
      <c r="C14" s="38" t="n">
        <v>-231</v>
      </c>
      <c r="D14" s="38" t="n">
        <v>-57</v>
      </c>
      <c r="E14" s="38" t="n">
        <v>-57</v>
      </c>
      <c r="F14" s="38" t="n">
        <v>-20</v>
      </c>
      <c r="G14" s="19" t="n">
        <f aca="false">F14-E14</f>
        <v>37</v>
      </c>
      <c r="H14" s="113" t="n">
        <f aca="false">F14/E14*100</f>
        <v>35.0877192982456</v>
      </c>
      <c r="I14" s="114"/>
    </row>
    <row r="15" s="58" customFormat="true" ht="33" hidden="false" customHeight="true" outlineLevel="0" collapsed="false">
      <c r="A15" s="117" t="s">
        <v>122</v>
      </c>
      <c r="B15" s="7" t="n">
        <v>1017</v>
      </c>
      <c r="C15" s="38" t="n">
        <v>-920</v>
      </c>
      <c r="D15" s="38" t="n">
        <v>-1436.4</v>
      </c>
      <c r="E15" s="38" t="n">
        <v>-73</v>
      </c>
      <c r="F15" s="38" t="n">
        <v>-388.4</v>
      </c>
      <c r="G15" s="19" t="n">
        <f aca="false">F15-E15</f>
        <v>-315.4</v>
      </c>
      <c r="H15" s="113" t="n">
        <f aca="false">F15/E15*100</f>
        <v>532.054794520548</v>
      </c>
      <c r="I15" s="114"/>
    </row>
    <row r="16" s="58" customFormat="true" ht="22.5" hidden="false" customHeight="true" outlineLevel="0" collapsed="false">
      <c r="A16" s="117" t="s">
        <v>123</v>
      </c>
      <c r="B16" s="7" t="n">
        <v>1018</v>
      </c>
      <c r="C16" s="38" t="n">
        <v>-859</v>
      </c>
      <c r="D16" s="38" t="n">
        <v>-3592.4</v>
      </c>
      <c r="E16" s="38" t="n">
        <v>-424</v>
      </c>
      <c r="F16" s="38" t="n">
        <v>-2926.4</v>
      </c>
      <c r="G16" s="19" t="n">
        <f aca="false">F16-E16</f>
        <v>-2502.4</v>
      </c>
      <c r="H16" s="113" t="n">
        <f aca="false">F16/E16*100</f>
        <v>690.188679245283</v>
      </c>
      <c r="I16" s="114"/>
    </row>
    <row r="17" s="82" customFormat="true" ht="27.75" hidden="false" customHeight="true" outlineLevel="0" collapsed="false">
      <c r="A17" s="118" t="s">
        <v>124</v>
      </c>
      <c r="B17" s="116" t="n">
        <v>1020</v>
      </c>
      <c r="C17" s="119" t="n">
        <f aca="false">C7+C8</f>
        <v>3648</v>
      </c>
      <c r="D17" s="119" t="n">
        <f aca="false">D7+D8</f>
        <v>9339.2</v>
      </c>
      <c r="E17" s="119" t="n">
        <f aca="false">E7+E8</f>
        <v>3536</v>
      </c>
      <c r="F17" s="119" t="n">
        <f aca="false">F7+F8</f>
        <v>6407.2</v>
      </c>
      <c r="G17" s="119" t="n">
        <f aca="false">F17+E17</f>
        <v>9943.2</v>
      </c>
      <c r="H17" s="120" t="n">
        <f aca="false">F17/E17*100</f>
        <v>181.199095022624</v>
      </c>
      <c r="I17" s="121"/>
      <c r="J17" s="109"/>
    </row>
    <row r="18" s="82" customFormat="true" ht="27.75" hidden="false" customHeight="true" outlineLevel="0" collapsed="false">
      <c r="A18" s="118"/>
      <c r="B18" s="116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20" t="s">
        <v>125</v>
      </c>
      <c r="B19" s="12" t="n">
        <v>1030</v>
      </c>
      <c r="C19" s="41" t="n">
        <f aca="false">SUM(C20:C21)</f>
        <v>8707</v>
      </c>
      <c r="D19" s="41" t="n">
        <f aca="false">D21</f>
        <v>17640</v>
      </c>
      <c r="E19" s="41" t="n">
        <f aca="false">SUM(E20:E21)</f>
        <v>1556</v>
      </c>
      <c r="F19" s="41" t="n">
        <f aca="false">SUM(F20:F21)</f>
        <v>7042.4</v>
      </c>
      <c r="G19" s="15" t="n">
        <f aca="false">F19-E19</f>
        <v>5486.4</v>
      </c>
      <c r="H19" s="120" t="n">
        <f aca="false">F19/E19*100</f>
        <v>452.596401028278</v>
      </c>
      <c r="I19" s="114"/>
    </row>
    <row r="20" customFormat="false" ht="16.5" hidden="false" customHeight="true" outlineLevel="0" collapsed="false">
      <c r="A20" s="117" t="s">
        <v>126</v>
      </c>
      <c r="B20" s="12" t="n">
        <v>1031</v>
      </c>
      <c r="C20" s="38"/>
      <c r="D20" s="38"/>
      <c r="E20" s="38"/>
      <c r="F20" s="38"/>
      <c r="G20" s="40" t="n">
        <f aca="false">F20-E20</f>
        <v>0</v>
      </c>
      <c r="H20" s="122"/>
      <c r="I20" s="114"/>
    </row>
    <row r="21" customFormat="false" ht="29.25" hidden="false" customHeight="true" outlineLevel="0" collapsed="false">
      <c r="A21" s="117" t="s">
        <v>127</v>
      </c>
      <c r="B21" s="12" t="n">
        <v>1032</v>
      </c>
      <c r="C21" s="38" t="n">
        <v>8707</v>
      </c>
      <c r="D21" s="38" t="n">
        <v>17640</v>
      </c>
      <c r="E21" s="38" t="n">
        <v>1556</v>
      </c>
      <c r="F21" s="38" t="n">
        <v>7042.4</v>
      </c>
      <c r="G21" s="15"/>
      <c r="H21" s="120"/>
      <c r="I21" s="114"/>
    </row>
    <row r="22" customFormat="false" ht="32.25" hidden="false" customHeight="true" outlineLevel="0" collapsed="false">
      <c r="A22" s="112" t="s">
        <v>128</v>
      </c>
      <c r="B22" s="116" t="n">
        <v>1040</v>
      </c>
      <c r="C22" s="19" t="n">
        <f aca="false">SUM(C23:C42,C44)</f>
        <v>-5968</v>
      </c>
      <c r="D22" s="19" t="n">
        <f aca="false">SUM(D23:D44)</f>
        <v>-8048.4</v>
      </c>
      <c r="E22" s="19" t="n">
        <f aca="false">SUM(E23:E42,E44)</f>
        <v>-2720</v>
      </c>
      <c r="F22" s="19" t="n">
        <f aca="false">SUM(F23:F44)</f>
        <v>-2210.4</v>
      </c>
      <c r="G22" s="19" t="n">
        <f aca="false">F22-E22</f>
        <v>509.6</v>
      </c>
      <c r="H22" s="120" t="n">
        <f aca="false">F22/E22*100</f>
        <v>81.264705882353</v>
      </c>
      <c r="I22" s="114"/>
    </row>
    <row r="23" customFormat="false" ht="33.75" hidden="false" customHeight="true" outlineLevel="0" collapsed="false">
      <c r="A23" s="117" t="s">
        <v>129</v>
      </c>
      <c r="B23" s="12" t="n">
        <v>1041</v>
      </c>
      <c r="C23" s="38" t="n">
        <v>-34</v>
      </c>
      <c r="D23" s="38" t="n">
        <v>-30</v>
      </c>
      <c r="E23" s="123" t="n">
        <v>-25</v>
      </c>
      <c r="F23" s="38" t="n">
        <v>-1</v>
      </c>
      <c r="G23" s="40"/>
      <c r="H23" s="122"/>
      <c r="I23" s="114"/>
    </row>
    <row r="24" customFormat="false" ht="21.75" hidden="false" customHeight="true" outlineLevel="0" collapsed="false">
      <c r="A24" s="117" t="s">
        <v>130</v>
      </c>
      <c r="B24" s="12" t="n">
        <v>1042</v>
      </c>
      <c r="C24" s="38" t="s">
        <v>131</v>
      </c>
      <c r="D24" s="38" t="n">
        <f aca="false">F24</f>
        <v>0</v>
      </c>
      <c r="E24" s="123" t="s">
        <v>131</v>
      </c>
      <c r="F24" s="38"/>
      <c r="G24" s="40"/>
      <c r="H24" s="122"/>
      <c r="I24" s="114"/>
    </row>
    <row r="25" customFormat="false" ht="21.75" hidden="false" customHeight="true" outlineLevel="0" collapsed="false">
      <c r="A25" s="117" t="s">
        <v>132</v>
      </c>
      <c r="B25" s="12" t="n">
        <v>1043</v>
      </c>
      <c r="C25" s="38" t="s">
        <v>131</v>
      </c>
      <c r="D25" s="38" t="n">
        <f aca="false">F25</f>
        <v>0</v>
      </c>
      <c r="E25" s="123" t="s">
        <v>131</v>
      </c>
      <c r="F25" s="38"/>
      <c r="G25" s="40"/>
      <c r="H25" s="122"/>
      <c r="I25" s="114"/>
    </row>
    <row r="26" customFormat="false" ht="21.75" hidden="false" customHeight="true" outlineLevel="0" collapsed="false">
      <c r="A26" s="117" t="s">
        <v>133</v>
      </c>
      <c r="B26" s="12" t="n">
        <v>1044</v>
      </c>
      <c r="C26" s="38" t="n">
        <v>-1</v>
      </c>
      <c r="D26" s="38"/>
      <c r="E26" s="123" t="n">
        <v>-1</v>
      </c>
      <c r="F26" s="38"/>
      <c r="G26" s="40"/>
      <c r="H26" s="122"/>
      <c r="I26" s="114"/>
    </row>
    <row r="27" customFormat="false" ht="19.5" hidden="false" customHeight="true" outlineLevel="0" collapsed="false">
      <c r="A27" s="117" t="s">
        <v>134</v>
      </c>
      <c r="B27" s="12" t="n">
        <v>1045</v>
      </c>
      <c r="C27" s="38" t="s">
        <v>131</v>
      </c>
      <c r="D27" s="38" t="n">
        <f aca="false">F27</f>
        <v>0</v>
      </c>
      <c r="E27" s="123" t="s">
        <v>135</v>
      </c>
      <c r="F27" s="38"/>
      <c r="G27" s="40"/>
      <c r="H27" s="122"/>
      <c r="I27" s="114"/>
    </row>
    <row r="28" s="58" customFormat="true" ht="20.1" hidden="false" customHeight="true" outlineLevel="0" collapsed="false">
      <c r="A28" s="117" t="s">
        <v>136</v>
      </c>
      <c r="B28" s="12" t="n">
        <v>1046</v>
      </c>
      <c r="C28" s="38" t="n">
        <v>-2</v>
      </c>
      <c r="D28" s="38" t="n">
        <v>-1.5</v>
      </c>
      <c r="E28" s="123" t="n">
        <v>-5</v>
      </c>
      <c r="F28" s="38" t="n">
        <v>0</v>
      </c>
      <c r="G28" s="40"/>
      <c r="H28" s="122"/>
      <c r="I28" s="114"/>
    </row>
    <row r="29" s="58" customFormat="true" ht="20.1" hidden="false" customHeight="true" outlineLevel="0" collapsed="false">
      <c r="A29" s="117" t="s">
        <v>137</v>
      </c>
      <c r="B29" s="12" t="n">
        <v>1047</v>
      </c>
      <c r="C29" s="38" t="n">
        <v>-4</v>
      </c>
      <c r="D29" s="38" t="n">
        <v>-4</v>
      </c>
      <c r="E29" s="123" t="n">
        <v>-5</v>
      </c>
      <c r="F29" s="38" t="n">
        <v>-0.8</v>
      </c>
      <c r="G29" s="40"/>
      <c r="H29" s="122"/>
      <c r="I29" s="114"/>
    </row>
    <row r="30" s="58" customFormat="true" ht="20.25" hidden="false" customHeight="true" outlineLevel="0" collapsed="false">
      <c r="A30" s="117" t="s">
        <v>119</v>
      </c>
      <c r="B30" s="12" t="n">
        <v>1048</v>
      </c>
      <c r="C30" s="38" t="n">
        <v>-4474</v>
      </c>
      <c r="D30" s="38" t="n">
        <v>-6328.5</v>
      </c>
      <c r="E30" s="123" t="n">
        <v>-1886</v>
      </c>
      <c r="F30" s="38" t="n">
        <v>-1737.4</v>
      </c>
      <c r="G30" s="40"/>
      <c r="H30" s="122"/>
      <c r="I30" s="114"/>
    </row>
    <row r="31" s="58" customFormat="true" ht="20.25" hidden="false" customHeight="true" outlineLevel="0" collapsed="false">
      <c r="A31" s="117" t="s">
        <v>120</v>
      </c>
      <c r="B31" s="12" t="n">
        <v>1049</v>
      </c>
      <c r="C31" s="38" t="n">
        <v>-984</v>
      </c>
      <c r="D31" s="38" t="n">
        <v>-1391.5</v>
      </c>
      <c r="E31" s="123" t="n">
        <v>-415</v>
      </c>
      <c r="F31" s="38" t="n">
        <v>-382</v>
      </c>
      <c r="G31" s="40"/>
      <c r="H31" s="122"/>
      <c r="I31" s="114"/>
    </row>
    <row r="32" s="58" customFormat="true" ht="35.25" hidden="false" customHeight="true" outlineLevel="0" collapsed="false">
      <c r="A32" s="117" t="s">
        <v>138</v>
      </c>
      <c r="B32" s="12" t="n">
        <v>1050</v>
      </c>
      <c r="C32" s="38" t="n">
        <v>-37</v>
      </c>
      <c r="D32" s="38" t="n">
        <v>-33</v>
      </c>
      <c r="E32" s="38" t="n">
        <v>-14</v>
      </c>
      <c r="F32" s="38" t="n">
        <v>-13.4</v>
      </c>
      <c r="G32" s="40"/>
      <c r="H32" s="122"/>
      <c r="I32" s="114"/>
    </row>
    <row r="33" s="58" customFormat="true" ht="46.5" hidden="false" customHeight="true" outlineLevel="0" collapsed="false">
      <c r="A33" s="117" t="s">
        <v>139</v>
      </c>
      <c r="B33" s="12" t="n">
        <v>1051</v>
      </c>
      <c r="C33" s="38" t="s">
        <v>131</v>
      </c>
      <c r="D33" s="38" t="str">
        <f aca="false">F33</f>
        <v>(    )</v>
      </c>
      <c r="E33" s="38" t="s">
        <v>131</v>
      </c>
      <c r="F33" s="38" t="s">
        <v>131</v>
      </c>
      <c r="G33" s="40"/>
      <c r="H33" s="122"/>
      <c r="I33" s="114"/>
    </row>
    <row r="34" s="58" customFormat="true" ht="33.75" hidden="false" customHeight="true" outlineLevel="0" collapsed="false">
      <c r="A34" s="117" t="s">
        <v>140</v>
      </c>
      <c r="B34" s="12" t="n">
        <v>1052</v>
      </c>
      <c r="C34" s="38" t="s">
        <v>131</v>
      </c>
      <c r="D34" s="38" t="n">
        <v>-23.6</v>
      </c>
      <c r="E34" s="38" t="s">
        <v>131</v>
      </c>
      <c r="F34" s="38" t="s">
        <v>135</v>
      </c>
      <c r="G34" s="40"/>
      <c r="H34" s="122"/>
      <c r="I34" s="114"/>
    </row>
    <row r="35" s="58" customFormat="true" ht="31.5" hidden="false" customHeight="true" outlineLevel="0" collapsed="false">
      <c r="A35" s="117" t="s">
        <v>141</v>
      </c>
      <c r="B35" s="12" t="n">
        <v>1053</v>
      </c>
      <c r="C35" s="38" t="s">
        <v>131</v>
      </c>
      <c r="D35" s="38" t="str">
        <f aca="false">F35</f>
        <v>(    )</v>
      </c>
      <c r="E35" s="38" t="s">
        <v>131</v>
      </c>
      <c r="F35" s="38" t="s">
        <v>131</v>
      </c>
      <c r="G35" s="40"/>
      <c r="H35" s="122"/>
      <c r="I35" s="114"/>
    </row>
    <row r="36" s="58" customFormat="true" ht="21.75" hidden="false" customHeight="true" outlineLevel="0" collapsed="false">
      <c r="A36" s="117" t="s">
        <v>142</v>
      </c>
      <c r="B36" s="12" t="n">
        <v>1054</v>
      </c>
      <c r="C36" s="38" t="s">
        <v>131</v>
      </c>
      <c r="D36" s="38" t="str">
        <f aca="false">F36</f>
        <v>(    )</v>
      </c>
      <c r="E36" s="38" t="s">
        <v>131</v>
      </c>
      <c r="F36" s="38" t="s">
        <v>131</v>
      </c>
      <c r="G36" s="40"/>
      <c r="H36" s="122"/>
      <c r="I36" s="114"/>
    </row>
    <row r="37" s="58" customFormat="true" ht="20.25" hidden="false" customHeight="true" outlineLevel="0" collapsed="false">
      <c r="A37" s="117" t="s">
        <v>143</v>
      </c>
      <c r="B37" s="12" t="n">
        <v>1055</v>
      </c>
      <c r="C37" s="38" t="s">
        <v>131</v>
      </c>
      <c r="D37" s="38" t="str">
        <f aca="false">F37</f>
        <v>(    )</v>
      </c>
      <c r="E37" s="38" t="s">
        <v>131</v>
      </c>
      <c r="F37" s="38" t="s">
        <v>131</v>
      </c>
      <c r="G37" s="40"/>
      <c r="H37" s="122"/>
      <c r="I37" s="114"/>
    </row>
    <row r="38" s="58" customFormat="true" ht="20.1" hidden="false" customHeight="true" outlineLevel="0" collapsed="false">
      <c r="A38" s="117" t="s">
        <v>144</v>
      </c>
      <c r="B38" s="12" t="n">
        <v>1056</v>
      </c>
      <c r="C38" s="38" t="s">
        <v>131</v>
      </c>
      <c r="D38" s="38" t="str">
        <f aca="false">F38</f>
        <v>(    )</v>
      </c>
      <c r="E38" s="38" t="s">
        <v>131</v>
      </c>
      <c r="F38" s="38" t="s">
        <v>131</v>
      </c>
      <c r="G38" s="40"/>
      <c r="H38" s="122"/>
      <c r="I38" s="114"/>
    </row>
    <row r="39" s="58" customFormat="true" ht="21.75" hidden="false" customHeight="true" outlineLevel="0" collapsed="false">
      <c r="A39" s="117" t="s">
        <v>145</v>
      </c>
      <c r="B39" s="12" t="n">
        <v>1057</v>
      </c>
      <c r="C39" s="38" t="s">
        <v>131</v>
      </c>
      <c r="D39" s="38" t="str">
        <f aca="false">F39</f>
        <v>(    )</v>
      </c>
      <c r="E39" s="38" t="s">
        <v>131</v>
      </c>
      <c r="F39" s="38" t="s">
        <v>131</v>
      </c>
      <c r="G39" s="40"/>
      <c r="H39" s="122"/>
      <c r="I39" s="114"/>
    </row>
    <row r="40" s="58" customFormat="true" ht="30.75" hidden="false" customHeight="true" outlineLevel="0" collapsed="false">
      <c r="A40" s="117" t="s">
        <v>146</v>
      </c>
      <c r="B40" s="12" t="n">
        <v>1058</v>
      </c>
      <c r="C40" s="38" t="s">
        <v>131</v>
      </c>
      <c r="D40" s="38" t="n">
        <v>-0.8</v>
      </c>
      <c r="E40" s="38" t="n">
        <v>-5</v>
      </c>
      <c r="F40" s="38" t="s">
        <v>131</v>
      </c>
      <c r="G40" s="40"/>
      <c r="H40" s="122"/>
      <c r="I40" s="114"/>
    </row>
    <row r="41" s="58" customFormat="true" ht="30.75" hidden="false" customHeight="true" outlineLevel="0" collapsed="false">
      <c r="A41" s="117" t="s">
        <v>147</v>
      </c>
      <c r="B41" s="12" t="n">
        <v>1059</v>
      </c>
      <c r="C41" s="38" t="n">
        <v>-14</v>
      </c>
      <c r="D41" s="38" t="n">
        <v>-13</v>
      </c>
      <c r="E41" s="38" t="n">
        <v>-5</v>
      </c>
      <c r="F41" s="38"/>
      <c r="G41" s="40"/>
      <c r="H41" s="122"/>
      <c r="I41" s="114"/>
    </row>
    <row r="42" s="58" customFormat="true" ht="50.25" hidden="false" customHeight="true" outlineLevel="0" collapsed="false">
      <c r="A42" s="117" t="s">
        <v>148</v>
      </c>
      <c r="B42" s="12" t="n">
        <v>1060</v>
      </c>
      <c r="C42" s="38" t="s">
        <v>131</v>
      </c>
      <c r="D42" s="38" t="n">
        <v>-1.5</v>
      </c>
      <c r="E42" s="38" t="n">
        <v>-124</v>
      </c>
      <c r="F42" s="38" t="n">
        <v>-0.3</v>
      </c>
      <c r="G42" s="40"/>
      <c r="H42" s="122"/>
      <c r="I42" s="114"/>
    </row>
    <row r="43" s="58" customFormat="true" ht="22.5" hidden="false" customHeight="true" outlineLevel="0" collapsed="false">
      <c r="A43" s="124" t="s">
        <v>149</v>
      </c>
      <c r="B43" s="125" t="n">
        <v>1061</v>
      </c>
      <c r="C43" s="126" t="s">
        <v>131</v>
      </c>
      <c r="D43" s="38" t="str">
        <f aca="false">F43</f>
        <v>(    )</v>
      </c>
      <c r="E43" s="126" t="s">
        <v>131</v>
      </c>
      <c r="F43" s="126" t="s">
        <v>131</v>
      </c>
      <c r="G43" s="127"/>
      <c r="H43" s="128"/>
      <c r="I43" s="114"/>
    </row>
    <row r="44" s="58" customFormat="true" ht="22.5" hidden="false" customHeight="true" outlineLevel="0" collapsed="false">
      <c r="A44" s="117" t="s">
        <v>150</v>
      </c>
      <c r="B44" s="12" t="n">
        <v>1062</v>
      </c>
      <c r="C44" s="38" t="n">
        <v>-418</v>
      </c>
      <c r="D44" s="38" t="n">
        <v>-221</v>
      </c>
      <c r="E44" s="38" t="n">
        <v>-235</v>
      </c>
      <c r="F44" s="38" t="n">
        <v>-75.5</v>
      </c>
      <c r="G44" s="40"/>
      <c r="H44" s="122"/>
      <c r="I44" s="114"/>
    </row>
    <row r="45" customFormat="false" ht="27.75" hidden="false" customHeight="true" outlineLevel="0" collapsed="false">
      <c r="A45" s="129" t="s">
        <v>151</v>
      </c>
      <c r="B45" s="116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0" t="n">
        <v>0</v>
      </c>
      <c r="I45" s="114"/>
    </row>
    <row r="46" customFormat="false" ht="22.5" hidden="false" customHeight="true" outlineLevel="0" collapsed="false">
      <c r="A46" s="117" t="s">
        <v>119</v>
      </c>
      <c r="B46" s="12" t="n">
        <v>1071</v>
      </c>
      <c r="C46" s="38" t="s">
        <v>131</v>
      </c>
      <c r="D46" s="38"/>
      <c r="E46" s="38" t="s">
        <v>131</v>
      </c>
      <c r="F46" s="38" t="s">
        <v>131</v>
      </c>
      <c r="G46" s="40"/>
      <c r="H46" s="122"/>
      <c r="I46" s="114"/>
    </row>
    <row r="47" customFormat="false" ht="20.25" hidden="false" customHeight="true" outlineLevel="0" collapsed="false">
      <c r="A47" s="117" t="s">
        <v>120</v>
      </c>
      <c r="B47" s="12" t="n">
        <v>1072</v>
      </c>
      <c r="C47" s="38" t="s">
        <v>131</v>
      </c>
      <c r="D47" s="38"/>
      <c r="E47" s="38" t="s">
        <v>131</v>
      </c>
      <c r="F47" s="38" t="s">
        <v>131</v>
      </c>
      <c r="G47" s="40"/>
      <c r="H47" s="122"/>
      <c r="I47" s="114"/>
    </row>
    <row r="48" s="58" customFormat="true" ht="21" hidden="false" customHeight="true" outlineLevel="0" collapsed="false">
      <c r="A48" s="117" t="s">
        <v>152</v>
      </c>
      <c r="B48" s="12" t="n">
        <v>1073</v>
      </c>
      <c r="C48" s="38" t="s">
        <v>131</v>
      </c>
      <c r="D48" s="38"/>
      <c r="E48" s="38" t="s">
        <v>131</v>
      </c>
      <c r="F48" s="38" t="s">
        <v>131</v>
      </c>
      <c r="G48" s="40"/>
      <c r="H48" s="122"/>
      <c r="I48" s="114"/>
    </row>
    <row r="49" s="58" customFormat="true" ht="29.25" hidden="false" customHeight="true" outlineLevel="0" collapsed="false">
      <c r="A49" s="117" t="s">
        <v>153</v>
      </c>
      <c r="B49" s="12" t="n">
        <v>1074</v>
      </c>
      <c r="C49" s="38" t="s">
        <v>131</v>
      </c>
      <c r="D49" s="38"/>
      <c r="E49" s="38" t="s">
        <v>131</v>
      </c>
      <c r="F49" s="38" t="s">
        <v>131</v>
      </c>
      <c r="G49" s="40"/>
      <c r="H49" s="122"/>
      <c r="I49" s="114"/>
    </row>
    <row r="50" s="58" customFormat="true" ht="19.5" hidden="false" customHeight="true" outlineLevel="0" collapsed="false">
      <c r="A50" s="117" t="s">
        <v>154</v>
      </c>
      <c r="B50" s="12" t="n">
        <v>1075</v>
      </c>
      <c r="C50" s="38" t="s">
        <v>131</v>
      </c>
      <c r="D50" s="38"/>
      <c r="E50" s="38" t="s">
        <v>131</v>
      </c>
      <c r="F50" s="38" t="s">
        <v>131</v>
      </c>
      <c r="G50" s="40"/>
      <c r="H50" s="122"/>
      <c r="I50" s="114"/>
    </row>
    <row r="51" s="58" customFormat="true" ht="17.25" hidden="false" customHeight="true" outlineLevel="0" collapsed="false">
      <c r="A51" s="117" t="s">
        <v>155</v>
      </c>
      <c r="B51" s="12" t="n">
        <v>1076</v>
      </c>
      <c r="C51" s="38" t="s">
        <v>131</v>
      </c>
      <c r="D51" s="38"/>
      <c r="E51" s="38" t="s">
        <v>131</v>
      </c>
      <c r="F51" s="38" t="s">
        <v>131</v>
      </c>
      <c r="G51" s="40"/>
      <c r="H51" s="122"/>
      <c r="I51" s="114"/>
    </row>
    <row r="52" s="58" customFormat="true" ht="24.75" hidden="false" customHeight="true" outlineLevel="0" collapsed="false">
      <c r="A52" s="117" t="s">
        <v>156</v>
      </c>
      <c r="B52" s="12" t="n">
        <v>1077</v>
      </c>
      <c r="C52" s="34" t="s">
        <v>131</v>
      </c>
      <c r="D52" s="34"/>
      <c r="E52" s="34" t="s">
        <v>131</v>
      </c>
      <c r="F52" s="34" t="s">
        <v>131</v>
      </c>
      <c r="G52" s="15"/>
      <c r="H52" s="130"/>
      <c r="I52" s="114"/>
    </row>
    <row r="53" s="58" customFormat="true" ht="34.5" hidden="false" customHeight="true" outlineLevel="0" collapsed="false">
      <c r="A53" s="131" t="s">
        <v>157</v>
      </c>
      <c r="B53" s="116" t="n">
        <v>1080</v>
      </c>
      <c r="C53" s="19" t="n">
        <f aca="false">SUM(C54:C58)</f>
        <v>-7497</v>
      </c>
      <c r="D53" s="19" t="n">
        <f aca="false">SUM(D54:D58)</f>
        <v>-12967.4</v>
      </c>
      <c r="E53" s="19" t="n">
        <f aca="false">SUM(E54:E58)</f>
        <v>-1556</v>
      </c>
      <c r="F53" s="19" t="n">
        <f aca="false">SUM(F54:F58)</f>
        <v>-5662.4</v>
      </c>
      <c r="G53" s="19" t="n">
        <f aca="false">F53-E53</f>
        <v>-4106.4</v>
      </c>
      <c r="H53" s="120" t="n">
        <f aca="false">F53/E53*100</f>
        <v>363.907455012853</v>
      </c>
      <c r="I53" s="114"/>
    </row>
    <row r="54" s="58" customFormat="true" ht="20.1" hidden="false" customHeight="true" outlineLevel="0" collapsed="false">
      <c r="A54" s="117" t="s">
        <v>158</v>
      </c>
      <c r="B54" s="12" t="n">
        <v>1081</v>
      </c>
      <c r="C54" s="38" t="s">
        <v>131</v>
      </c>
      <c r="D54" s="38"/>
      <c r="E54" s="38" t="s">
        <v>131</v>
      </c>
      <c r="F54" s="38" t="s">
        <v>131</v>
      </c>
      <c r="G54" s="40"/>
      <c r="H54" s="122"/>
      <c r="I54" s="114"/>
    </row>
    <row r="55" s="58" customFormat="true" ht="20.1" hidden="false" customHeight="true" outlineLevel="0" collapsed="false">
      <c r="A55" s="117" t="s">
        <v>159</v>
      </c>
      <c r="B55" s="12" t="n">
        <v>1082</v>
      </c>
      <c r="C55" s="38" t="s">
        <v>131</v>
      </c>
      <c r="D55" s="38"/>
      <c r="E55" s="38" t="s">
        <v>131</v>
      </c>
      <c r="F55" s="38" t="s">
        <v>131</v>
      </c>
      <c r="G55" s="40"/>
      <c r="H55" s="122"/>
      <c r="I55" s="114"/>
    </row>
    <row r="56" s="58" customFormat="true" ht="18.75" hidden="false" customHeight="true" outlineLevel="0" collapsed="false">
      <c r="A56" s="117" t="s">
        <v>160</v>
      </c>
      <c r="B56" s="12" t="n">
        <v>1083</v>
      </c>
      <c r="C56" s="38" t="s">
        <v>131</v>
      </c>
      <c r="D56" s="38"/>
      <c r="E56" s="38" t="s">
        <v>131</v>
      </c>
      <c r="F56" s="38" t="s">
        <v>131</v>
      </c>
      <c r="G56" s="40"/>
      <c r="H56" s="122"/>
      <c r="I56" s="114"/>
    </row>
    <row r="57" s="58" customFormat="true" ht="20.1" hidden="false" customHeight="true" outlineLevel="0" collapsed="false">
      <c r="A57" s="117" t="s">
        <v>126</v>
      </c>
      <c r="B57" s="12" t="n">
        <v>1084</v>
      </c>
      <c r="C57" s="38" t="s">
        <v>131</v>
      </c>
      <c r="D57" s="38"/>
      <c r="E57" s="38" t="s">
        <v>131</v>
      </c>
      <c r="F57" s="38" t="s">
        <v>131</v>
      </c>
      <c r="G57" s="40"/>
      <c r="H57" s="122"/>
      <c r="I57" s="114"/>
    </row>
    <row r="58" s="58" customFormat="true" ht="21.75" hidden="false" customHeight="true" outlineLevel="0" collapsed="false">
      <c r="A58" s="117" t="s">
        <v>161</v>
      </c>
      <c r="B58" s="12" t="n">
        <v>1085</v>
      </c>
      <c r="C58" s="38" t="n">
        <v>-7497</v>
      </c>
      <c r="D58" s="38" t="n">
        <v>-12967.4</v>
      </c>
      <c r="E58" s="38" t="n">
        <v>-1556</v>
      </c>
      <c r="F58" s="38" t="n">
        <v>-5662.4</v>
      </c>
      <c r="G58" s="40"/>
      <c r="H58" s="122"/>
      <c r="I58" s="114"/>
    </row>
    <row r="59" s="82" customFormat="true" ht="38.25" hidden="false" customHeight="true" outlineLevel="0" collapsed="false">
      <c r="A59" s="118" t="s">
        <v>22</v>
      </c>
      <c r="B59" s="116" t="n">
        <v>1100</v>
      </c>
      <c r="C59" s="119" t="n">
        <f aca="false">C17+C19+C22+C45+C53</f>
        <v>-1110</v>
      </c>
      <c r="D59" s="119" t="n">
        <f aca="false">D17+D19+D22+D45+D53</f>
        <v>5963.4</v>
      </c>
      <c r="E59" s="119" t="n">
        <f aca="false">E17+E19+E22+E45+E53</f>
        <v>816</v>
      </c>
      <c r="F59" s="119" t="n">
        <f aca="false">F17+F19+F22+F45+F53</f>
        <v>5576.8</v>
      </c>
      <c r="G59" s="119" t="n">
        <f aca="false">F59-E59</f>
        <v>4760.8</v>
      </c>
      <c r="H59" s="120" t="n">
        <f aca="false">F59/E59*100</f>
        <v>683.43137254902</v>
      </c>
      <c r="I59" s="132"/>
    </row>
    <row r="60" customFormat="false" ht="33.75" hidden="false" customHeight="true" outlineLevel="0" collapsed="false">
      <c r="A60" s="20" t="s">
        <v>162</v>
      </c>
      <c r="B60" s="12" t="n">
        <v>1110</v>
      </c>
      <c r="C60" s="34"/>
      <c r="D60" s="34"/>
      <c r="E60" s="34"/>
      <c r="F60" s="34"/>
      <c r="G60" s="15" t="n">
        <f aca="false">F60-E60</f>
        <v>0</v>
      </c>
      <c r="H60" s="130"/>
      <c r="I60" s="114"/>
    </row>
    <row r="61" customFormat="false" ht="24" hidden="false" customHeight="true" outlineLevel="0" collapsed="false">
      <c r="A61" s="20" t="s">
        <v>163</v>
      </c>
      <c r="B61" s="12" t="n">
        <v>1120</v>
      </c>
      <c r="C61" s="34" t="n">
        <v>863</v>
      </c>
      <c r="D61" s="34" t="n">
        <v>341</v>
      </c>
      <c r="E61" s="34" t="n">
        <v>198</v>
      </c>
      <c r="F61" s="34" t="n">
        <v>33.8</v>
      </c>
      <c r="G61" s="15" t="n">
        <f aca="false">F61-E61</f>
        <v>-164.2</v>
      </c>
      <c r="H61" s="120" t="n">
        <f aca="false">F61/E61*100</f>
        <v>17.0707070707071</v>
      </c>
      <c r="I61" s="114"/>
    </row>
    <row r="62" customFormat="false" ht="36" hidden="false" customHeight="true" outlineLevel="0" collapsed="false">
      <c r="A62" s="20" t="s">
        <v>164</v>
      </c>
      <c r="B62" s="12" t="n">
        <v>1130</v>
      </c>
      <c r="C62" s="34" t="s">
        <v>131</v>
      </c>
      <c r="D62" s="34"/>
      <c r="E62" s="34" t="s">
        <v>131</v>
      </c>
      <c r="F62" s="34" t="s">
        <v>131</v>
      </c>
      <c r="G62" s="15"/>
      <c r="H62" s="130"/>
      <c r="I62" s="114"/>
    </row>
    <row r="63" customFormat="false" ht="24.75" hidden="false" customHeight="true" outlineLevel="0" collapsed="false">
      <c r="A63" s="20" t="s">
        <v>165</v>
      </c>
      <c r="B63" s="12" t="n">
        <v>1140</v>
      </c>
      <c r="C63" s="34" t="s">
        <v>131</v>
      </c>
      <c r="D63" s="34"/>
      <c r="E63" s="34" t="s">
        <v>131</v>
      </c>
      <c r="F63" s="34" t="s">
        <v>131</v>
      </c>
      <c r="G63" s="15"/>
      <c r="H63" s="130"/>
      <c r="I63" s="114"/>
    </row>
    <row r="64" customFormat="false" ht="26.25" hidden="false" customHeight="true" outlineLevel="0" collapsed="false">
      <c r="A64" s="20" t="s">
        <v>166</v>
      </c>
      <c r="B64" s="12" t="n">
        <v>1150</v>
      </c>
      <c r="C64" s="34" t="n">
        <v>247</v>
      </c>
      <c r="D64" s="34" t="n">
        <v>5830</v>
      </c>
      <c r="E64" s="34" t="n">
        <v>471</v>
      </c>
      <c r="F64" s="34" t="n">
        <v>3163</v>
      </c>
      <c r="G64" s="15" t="n">
        <f aca="false">F64-E64</f>
        <v>2692</v>
      </c>
      <c r="H64" s="120" t="n">
        <f aca="false">F64/E64*100</f>
        <v>671.549893842887</v>
      </c>
      <c r="I64" s="114"/>
      <c r="J64" s="133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</row>
    <row r="65" customFormat="false" ht="18.75" hidden="false" customHeight="true" outlineLevel="0" collapsed="false">
      <c r="A65" s="117" t="s">
        <v>126</v>
      </c>
      <c r="B65" s="12" t="n">
        <v>1151</v>
      </c>
      <c r="C65" s="38"/>
      <c r="D65" s="38"/>
      <c r="E65" s="38"/>
      <c r="F65" s="38"/>
      <c r="G65" s="40" t="n">
        <f aca="false">F65-E65</f>
        <v>0</v>
      </c>
      <c r="H65" s="122"/>
      <c r="I65" s="114"/>
    </row>
    <row r="66" customFormat="false" ht="28.5" hidden="false" customHeight="true" outlineLevel="0" collapsed="false">
      <c r="A66" s="20" t="s">
        <v>167</v>
      </c>
      <c r="B66" s="12" t="n">
        <v>1160</v>
      </c>
      <c r="C66" s="34" t="s">
        <v>131</v>
      </c>
      <c r="D66" s="34" t="n">
        <v>-4788.5</v>
      </c>
      <c r="E66" s="34" t="n">
        <v>-1485</v>
      </c>
      <c r="F66" s="34" t="n">
        <v>-2892.5</v>
      </c>
      <c r="G66" s="15"/>
      <c r="H66" s="130"/>
      <c r="I66" s="114"/>
    </row>
    <row r="67" customFormat="false" ht="18.75" hidden="false" customHeight="true" outlineLevel="0" collapsed="false">
      <c r="A67" s="117" t="s">
        <v>126</v>
      </c>
      <c r="B67" s="12" t="n">
        <v>1161</v>
      </c>
      <c r="C67" s="38" t="s">
        <v>131</v>
      </c>
      <c r="D67" s="38"/>
      <c r="E67" s="38" t="s">
        <v>131</v>
      </c>
      <c r="F67" s="38" t="s">
        <v>131</v>
      </c>
      <c r="G67" s="40"/>
      <c r="H67" s="122"/>
      <c r="I67" s="114"/>
    </row>
    <row r="68" s="82" customFormat="true" ht="39" hidden="false" customHeight="true" outlineLevel="0" collapsed="false">
      <c r="A68" s="118" t="s">
        <v>25</v>
      </c>
      <c r="B68" s="116" t="n">
        <v>1170</v>
      </c>
      <c r="C68" s="119" t="n">
        <f aca="false">SUM(C59,C60,C61,C62,C63,C64,C66)</f>
        <v>0</v>
      </c>
      <c r="D68" s="119" t="n">
        <f aca="false">SUM(D59,D60,D61,D62,D63,D64,D66)</f>
        <v>7345.9</v>
      </c>
      <c r="E68" s="119" t="n">
        <f aca="false">SUM(E59,E60,E61,E62,E63,E64,E66)</f>
        <v>0</v>
      </c>
      <c r="F68" s="119" t="n">
        <f aca="false">SUM(F59,F60,F61,F62,F63,F64,F66)-0.05</f>
        <v>5881.05</v>
      </c>
      <c r="G68" s="119" t="n">
        <f aca="false">F68-E68</f>
        <v>5881.05</v>
      </c>
      <c r="H68" s="120" t="s">
        <v>39</v>
      </c>
      <c r="I68" s="132"/>
    </row>
    <row r="69" customFormat="false" ht="33.75" hidden="false" customHeight="true" outlineLevel="0" collapsed="false">
      <c r="A69" s="23" t="s">
        <v>26</v>
      </c>
      <c r="B69" s="12" t="n">
        <v>1180</v>
      </c>
      <c r="C69" s="34"/>
      <c r="D69" s="34"/>
      <c r="E69" s="34"/>
      <c r="F69" s="34"/>
      <c r="G69" s="15" t="n">
        <f aca="false">F69-E69</f>
        <v>0</v>
      </c>
      <c r="H69" s="134"/>
      <c r="I69" s="114"/>
    </row>
    <row r="70" customFormat="false" ht="38.25" hidden="false" customHeight="true" outlineLevel="0" collapsed="false">
      <c r="A70" s="23" t="s">
        <v>168</v>
      </c>
      <c r="B70" s="12" t="n">
        <v>1190</v>
      </c>
      <c r="C70" s="34"/>
      <c r="D70" s="34"/>
      <c r="E70" s="34"/>
      <c r="F70" s="34"/>
      <c r="G70" s="15" t="n">
        <f aca="false">F70-E70</f>
        <v>0</v>
      </c>
      <c r="H70" s="134"/>
      <c r="I70" s="114"/>
    </row>
    <row r="71" s="82" customFormat="true" ht="40.5" hidden="false" customHeight="true" outlineLevel="0" collapsed="false">
      <c r="A71" s="118" t="s">
        <v>169</v>
      </c>
      <c r="B71" s="116" t="n">
        <v>1200</v>
      </c>
      <c r="C71" s="119" t="n">
        <f aca="false">SUM(C68,C69,C70)</f>
        <v>0</v>
      </c>
      <c r="D71" s="119" t="n">
        <f aca="false">SUM(D68,D69,D70)</f>
        <v>7345.9</v>
      </c>
      <c r="E71" s="119" t="n">
        <f aca="false">SUM(E68,E69,E70)</f>
        <v>0</v>
      </c>
      <c r="F71" s="119" t="n">
        <f aca="false">SUM(F68,F69,F70)</f>
        <v>5881.05</v>
      </c>
      <c r="G71" s="119" t="n">
        <f aca="false">F71-E71</f>
        <v>5881.05</v>
      </c>
      <c r="H71" s="120" t="s">
        <v>39</v>
      </c>
      <c r="I71" s="132"/>
    </row>
    <row r="72" customFormat="false" ht="24.75" hidden="false" customHeight="true" outlineLevel="0" collapsed="false">
      <c r="A72" s="23" t="s">
        <v>170</v>
      </c>
      <c r="B72" s="12" t="n">
        <v>1201</v>
      </c>
      <c r="C72" s="34"/>
      <c r="D72" s="41" t="n">
        <v>7346</v>
      </c>
      <c r="E72" s="34"/>
      <c r="F72" s="41" t="n">
        <v>5881</v>
      </c>
      <c r="G72" s="15" t="n">
        <f aca="false">F72-E72</f>
        <v>5881</v>
      </c>
      <c r="H72" s="134"/>
      <c r="I72" s="114"/>
    </row>
    <row r="73" customFormat="false" ht="21" hidden="false" customHeight="true" outlineLevel="0" collapsed="false">
      <c r="A73" s="23" t="s">
        <v>171</v>
      </c>
      <c r="B73" s="12" t="n">
        <v>1202</v>
      </c>
      <c r="C73" s="34" t="s">
        <v>131</v>
      </c>
      <c r="D73" s="34"/>
      <c r="E73" s="34" t="s">
        <v>131</v>
      </c>
      <c r="F73" s="34"/>
      <c r="G73" s="15"/>
      <c r="H73" s="134"/>
      <c r="I73" s="114"/>
    </row>
    <row r="74" customFormat="false" ht="19.5" hidden="false" customHeight="true" outlineLevel="0" collapsed="false">
      <c r="A74" s="117" t="s">
        <v>172</v>
      </c>
      <c r="B74" s="12" t="n">
        <v>1210</v>
      </c>
      <c r="C74" s="38"/>
      <c r="D74" s="38"/>
      <c r="E74" s="38"/>
      <c r="F74" s="38"/>
      <c r="G74" s="40" t="n">
        <f aca="false">F74-E74</f>
        <v>0</v>
      </c>
      <c r="H74" s="135"/>
      <c r="I74" s="114"/>
    </row>
    <row r="75" s="82" customFormat="true" ht="38.25" hidden="false" customHeight="true" outlineLevel="0" collapsed="false">
      <c r="A75" s="20" t="s">
        <v>173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4</v>
      </c>
      <c r="B76" s="12" t="n">
        <v>1300</v>
      </c>
      <c r="C76" s="15" t="n">
        <v>1110</v>
      </c>
      <c r="D76" s="15" t="n">
        <f aca="false">D19+D53</f>
        <v>4672.6</v>
      </c>
      <c r="E76" s="15" t="n">
        <v>816</v>
      </c>
      <c r="F76" s="15" t="n">
        <f aca="false">SUM(F19,F53)</f>
        <v>1380</v>
      </c>
      <c r="G76" s="15" t="n">
        <f aca="false">F76-E76</f>
        <v>564</v>
      </c>
      <c r="H76" s="120" t="n">
        <f aca="false">F76/E76*100</f>
        <v>169.117647058824</v>
      </c>
      <c r="I76" s="114"/>
    </row>
    <row r="77" customFormat="false" ht="54.75" hidden="false" customHeight="true" outlineLevel="0" collapsed="false">
      <c r="A77" s="21" t="s">
        <v>175</v>
      </c>
      <c r="B77" s="12" t="n">
        <v>1310</v>
      </c>
      <c r="C77" s="15" t="n">
        <v>863</v>
      </c>
      <c r="D77" s="15" t="n">
        <f aca="false">D60+D61-D62-D63</f>
        <v>341</v>
      </c>
      <c r="E77" s="15" t="n">
        <f aca="false">SUM(E60,E61,E62,E63)</f>
        <v>198</v>
      </c>
      <c r="F77" s="15" t="n">
        <f aca="false">SUM(F60,F61,F62,F63)</f>
        <v>33.8</v>
      </c>
      <c r="G77" s="15" t="n">
        <f aca="false">F77-E77</f>
        <v>-164.2</v>
      </c>
      <c r="H77" s="120" t="n">
        <f aca="false">F77/E77*100</f>
        <v>17.0707070707071</v>
      </c>
      <c r="I77" s="114"/>
    </row>
    <row r="78" customFormat="false" ht="35.25" hidden="false" customHeight="true" outlineLevel="0" collapsed="false">
      <c r="A78" s="14" t="s">
        <v>176</v>
      </c>
      <c r="B78" s="12" t="n">
        <v>1320</v>
      </c>
      <c r="C78" s="15" t="n">
        <v>247</v>
      </c>
      <c r="D78" s="15" t="n">
        <v>1041</v>
      </c>
      <c r="E78" s="15" t="n">
        <f aca="false">SUM(E64,E66)</f>
        <v>-1014</v>
      </c>
      <c r="F78" s="15" t="n">
        <v>270</v>
      </c>
      <c r="G78" s="15" t="n">
        <f aca="false">F78-E78</f>
        <v>1284</v>
      </c>
      <c r="H78" s="120" t="n">
        <f aca="false">F78/E78*100</f>
        <v>-26.6272189349112</v>
      </c>
      <c r="I78" s="114"/>
    </row>
    <row r="79" customFormat="false" ht="30" hidden="false" customHeight="true" outlineLevel="0" collapsed="false">
      <c r="A79" s="112" t="s">
        <v>177</v>
      </c>
      <c r="B79" s="136" t="n">
        <v>1330</v>
      </c>
      <c r="C79" s="19" t="n">
        <f aca="false">C7+C19+C60+C61+C64</f>
        <v>56891</v>
      </c>
      <c r="D79" s="19" t="n">
        <f aca="false">D7+D19+D60+D61+D64-0.5</f>
        <v>92847.5</v>
      </c>
      <c r="E79" s="19" t="n">
        <f aca="false">E7+E19+E60+E61+E64</f>
        <v>22297</v>
      </c>
      <c r="F79" s="19" t="n">
        <f aca="false">F7+F19+F60+F61+F64-0.5</f>
        <v>34268.7</v>
      </c>
      <c r="G79" s="19" t="n">
        <f aca="false">F79-E79</f>
        <v>11971.7</v>
      </c>
      <c r="H79" s="120" t="n">
        <f aca="false">F79/E79*100</f>
        <v>153.691976499081</v>
      </c>
      <c r="I79" s="114"/>
    </row>
    <row r="80" customFormat="false" ht="30" hidden="false" customHeight="true" outlineLevel="0" collapsed="false">
      <c r="A80" s="112" t="s">
        <v>178</v>
      </c>
      <c r="B80" s="136" t="n">
        <v>1340</v>
      </c>
      <c r="C80" s="19" t="n">
        <f aca="false">C8+C22+C53</f>
        <v>-56891</v>
      </c>
      <c r="D80" s="19" t="n">
        <f aca="false">D8+D22+D53+D66</f>
        <v>-85502.1</v>
      </c>
      <c r="E80" s="19" t="n">
        <f aca="false">E8+E22+E53+E66</f>
        <v>-22297</v>
      </c>
      <c r="F80" s="19" t="n">
        <f aca="false">F8+F22+F53+F66</f>
        <v>-28388.1</v>
      </c>
      <c r="G80" s="19" t="n">
        <f aca="false">F80-E80</f>
        <v>-6091.1</v>
      </c>
      <c r="H80" s="120" t="n">
        <f aca="false">F80/E80*100</f>
        <v>127.318024846392</v>
      </c>
      <c r="I80" s="114"/>
    </row>
    <row r="81" customFormat="false" ht="50.25" hidden="false" customHeight="true" outlineLevel="0" collapsed="false">
      <c r="A81" s="20" t="s">
        <v>179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3" t="s">
        <v>180</v>
      </c>
      <c r="B82" s="12" t="n">
        <v>1500</v>
      </c>
      <c r="C82" s="34" t="n">
        <f aca="false">C83+C84</f>
        <v>-2720</v>
      </c>
      <c r="D82" s="34" t="n">
        <f aca="false">D83+D84</f>
        <v>-4007</v>
      </c>
      <c r="E82" s="34" t="n">
        <f aca="false">E83+E84</f>
        <v>-1623</v>
      </c>
      <c r="F82" s="34" t="n">
        <f aca="false">F83+F84</f>
        <v>-1766</v>
      </c>
      <c r="G82" s="15" t="n">
        <f aca="false">F82-E82</f>
        <v>-143</v>
      </c>
      <c r="H82" s="120" t="n">
        <f aca="false">F82/E82*100</f>
        <v>108.810844115835</v>
      </c>
      <c r="I82" s="114"/>
    </row>
    <row r="83" customFormat="false" ht="24.75" hidden="false" customHeight="true" outlineLevel="0" collapsed="false">
      <c r="A83" s="117" t="s">
        <v>116</v>
      </c>
      <c r="B83" s="137" t="n">
        <v>1501</v>
      </c>
      <c r="C83" s="38" t="n">
        <v>-1668</v>
      </c>
      <c r="D83" s="34" t="n">
        <v>-2152</v>
      </c>
      <c r="E83" s="38" t="n">
        <v>-1151</v>
      </c>
      <c r="F83" s="38" t="n">
        <v>-882</v>
      </c>
      <c r="G83" s="40" t="n">
        <f aca="false">F83-E83</f>
        <v>269</v>
      </c>
      <c r="H83" s="120" t="n">
        <f aca="false">F83/E83*100</f>
        <v>76.6290182450044</v>
      </c>
      <c r="I83" s="138"/>
    </row>
    <row r="84" customFormat="false" ht="24.75" hidden="false" customHeight="true" outlineLevel="0" collapsed="false">
      <c r="A84" s="117" t="s">
        <v>181</v>
      </c>
      <c r="B84" s="137" t="n">
        <v>1502</v>
      </c>
      <c r="C84" s="38" t="n">
        <v>-1052</v>
      </c>
      <c r="D84" s="34" t="n">
        <v>-1855</v>
      </c>
      <c r="E84" s="38" t="n">
        <v>-472</v>
      </c>
      <c r="F84" s="38" t="n">
        <v>-884</v>
      </c>
      <c r="G84" s="40" t="n">
        <f aca="false">F84-E84</f>
        <v>-412</v>
      </c>
      <c r="H84" s="120" t="n">
        <f aca="false">F84/E84*100</f>
        <v>187.28813559322</v>
      </c>
      <c r="I84" s="138"/>
    </row>
    <row r="85" customFormat="false" ht="30.75" hidden="false" customHeight="true" outlineLevel="0" collapsed="false">
      <c r="A85" s="23" t="s">
        <v>182</v>
      </c>
      <c r="B85" s="137" t="n">
        <v>1510</v>
      </c>
      <c r="C85" s="34" t="n">
        <v>-36262</v>
      </c>
      <c r="D85" s="34" t="n">
        <v>-47909</v>
      </c>
      <c r="E85" s="34" t="n">
        <v>-13671</v>
      </c>
      <c r="F85" s="34" t="n">
        <v>-12044</v>
      </c>
      <c r="G85" s="15" t="n">
        <f aca="false">F85-E85</f>
        <v>1627</v>
      </c>
      <c r="H85" s="120" t="n">
        <f aca="false">F85/E85*100</f>
        <v>88.0988954721674</v>
      </c>
      <c r="I85" s="114"/>
      <c r="J85" s="109"/>
      <c r="K85" s="109"/>
      <c r="L85" s="109"/>
      <c r="M85" s="109"/>
      <c r="N85" s="109"/>
      <c r="O85" s="109"/>
    </row>
    <row r="86" customFormat="false" ht="29.25" hidden="false" customHeight="true" outlineLevel="0" collapsed="false">
      <c r="A86" s="23" t="s">
        <v>183</v>
      </c>
      <c r="B86" s="137" t="n">
        <v>1520</v>
      </c>
      <c r="C86" s="34" t="n">
        <v>-8039</v>
      </c>
      <c r="D86" s="34" t="n">
        <v>-10417</v>
      </c>
      <c r="E86" s="34" t="n">
        <v>-3007</v>
      </c>
      <c r="F86" s="34" t="n">
        <v>-2597</v>
      </c>
      <c r="G86" s="15" t="n">
        <f aca="false">F86-E86</f>
        <v>410</v>
      </c>
      <c r="H86" s="120" t="n">
        <f aca="false">F86/E86*100</f>
        <v>86.3651479880279</v>
      </c>
      <c r="I86" s="114"/>
      <c r="J86" s="109"/>
      <c r="K86" s="109"/>
      <c r="L86" s="109"/>
      <c r="M86" s="109"/>
      <c r="N86" s="109"/>
      <c r="O86" s="109"/>
    </row>
    <row r="87" customFormat="false" ht="27" hidden="false" customHeight="true" outlineLevel="0" collapsed="false">
      <c r="A87" s="23" t="s">
        <v>184</v>
      </c>
      <c r="B87" s="137" t="n">
        <v>1530</v>
      </c>
      <c r="C87" s="34" t="n">
        <v>-957</v>
      </c>
      <c r="D87" s="34" t="n">
        <v>-1469</v>
      </c>
      <c r="E87" s="34" t="n">
        <v>-87</v>
      </c>
      <c r="F87" s="34" t="n">
        <v>-401</v>
      </c>
      <c r="G87" s="15" t="n">
        <f aca="false">F87-E87</f>
        <v>-314</v>
      </c>
      <c r="H87" s="120" t="n">
        <f aca="false">F87/E87*100</f>
        <v>460.919540229885</v>
      </c>
      <c r="I87" s="114"/>
      <c r="J87" s="109"/>
      <c r="K87" s="109"/>
      <c r="L87" s="109"/>
      <c r="M87" s="109"/>
      <c r="N87" s="109"/>
      <c r="O87" s="109"/>
    </row>
    <row r="88" customFormat="false" ht="30" hidden="false" customHeight="true" outlineLevel="0" collapsed="false">
      <c r="A88" s="23" t="s">
        <v>185</v>
      </c>
      <c r="B88" s="137" t="n">
        <v>1540</v>
      </c>
      <c r="C88" s="34" t="n">
        <v>-8913</v>
      </c>
      <c r="D88" s="34" t="n">
        <v>-21700</v>
      </c>
      <c r="E88" s="34" t="n">
        <v>-3909</v>
      </c>
      <c r="F88" s="34" t="n">
        <v>-11580</v>
      </c>
      <c r="G88" s="15" t="n">
        <f aca="false">F88-E88</f>
        <v>-7671</v>
      </c>
      <c r="H88" s="120" t="n">
        <f aca="false">F88/E88*100</f>
        <v>296.23944742901</v>
      </c>
      <c r="I88" s="114"/>
      <c r="J88" s="109"/>
      <c r="K88" s="109"/>
      <c r="L88" s="109"/>
      <c r="M88" s="109"/>
      <c r="N88" s="109"/>
      <c r="O88" s="109"/>
    </row>
    <row r="89" s="82" customFormat="true" ht="27.75" hidden="false" customHeight="true" outlineLevel="0" collapsed="false">
      <c r="A89" s="20" t="s">
        <v>186</v>
      </c>
      <c r="B89" s="139" t="n">
        <v>1550</v>
      </c>
      <c r="C89" s="19" t="n">
        <f aca="false">SUM(C82,C85:C88)</f>
        <v>-56891</v>
      </c>
      <c r="D89" s="19" t="n">
        <f aca="false">D82+D85+D86+D87+D88</f>
        <v>-85502</v>
      </c>
      <c r="E89" s="19" t="n">
        <f aca="false">SUM(E82,E85:E88)</f>
        <v>-22297</v>
      </c>
      <c r="F89" s="19" t="n">
        <f aca="false">F82+F85+F86+F87+F88</f>
        <v>-28388</v>
      </c>
      <c r="G89" s="19" t="n">
        <f aca="false">F89-E89</f>
        <v>-6091</v>
      </c>
      <c r="H89" s="120" t="n">
        <f aca="false">F89/E89*100</f>
        <v>127.317576355564</v>
      </c>
      <c r="I89" s="132"/>
    </row>
    <row r="90" customFormat="false" ht="6.75" hidden="false" customHeight="true" outlineLevel="0" collapsed="false">
      <c r="A90" s="44"/>
    </row>
    <row r="91" customFormat="false" ht="37.5" hidden="false" customHeight="true" outlineLevel="0" collapsed="false">
      <c r="A91" s="140" t="s">
        <v>60</v>
      </c>
      <c r="B91" s="47" t="s">
        <v>187</v>
      </c>
      <c r="C91" s="47"/>
      <c r="D91" s="47"/>
      <c r="E91" s="48"/>
      <c r="F91" s="141" t="s">
        <v>62</v>
      </c>
      <c r="G91" s="141"/>
      <c r="H91" s="141"/>
      <c r="I91" s="2"/>
    </row>
    <row r="92" s="58" customFormat="true" ht="21.75" hidden="false" customHeight="true" outlineLevel="0" collapsed="false">
      <c r="A92" s="142" t="s">
        <v>188</v>
      </c>
      <c r="B92" s="143" t="s">
        <v>189</v>
      </c>
      <c r="C92" s="143"/>
      <c r="D92" s="143"/>
      <c r="E92" s="144"/>
      <c r="F92" s="143" t="s">
        <v>190</v>
      </c>
      <c r="G92" s="143"/>
      <c r="H92" s="143"/>
    </row>
    <row r="93" customFormat="false" ht="18.75" hidden="false" customHeight="false" outlineLevel="0" collapsed="false">
      <c r="A93" s="52"/>
      <c r="B93" s="50"/>
      <c r="C93" s="50"/>
      <c r="D93" s="50"/>
      <c r="E93" s="50"/>
      <c r="F93" s="50"/>
      <c r="G93" s="50"/>
      <c r="H93" s="50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5" width="6.13"/>
    <col collapsed="false" customWidth="true" hidden="false" outlineLevel="0" max="4" min="3" style="145" width="14.7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0.2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91</v>
      </c>
      <c r="F2" s="9"/>
      <c r="G2" s="9"/>
      <c r="H2" s="9"/>
    </row>
    <row r="3" customFormat="false" ht="69.75" hidden="false" customHeight="true" outlineLevel="0" collapsed="false">
      <c r="A3" s="9"/>
      <c r="B3" s="14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92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3</v>
      </c>
      <c r="B6" s="12" t="n">
        <v>2000</v>
      </c>
      <c r="C6" s="34" t="n">
        <v>0</v>
      </c>
      <c r="D6" s="150"/>
      <c r="E6" s="150"/>
      <c r="F6" s="151" t="n">
        <v>1465</v>
      </c>
      <c r="G6" s="15" t="n">
        <f aca="false">F6-E6</f>
        <v>1465</v>
      </c>
      <c r="H6" s="134" t="s">
        <v>39</v>
      </c>
    </row>
    <row r="7" customFormat="false" ht="28.5" hidden="false" customHeight="true" outlineLevel="0" collapsed="false">
      <c r="A7" s="28" t="s">
        <v>194</v>
      </c>
      <c r="B7" s="12" t="n">
        <v>2010</v>
      </c>
      <c r="C7" s="34" t="s">
        <v>131</v>
      </c>
      <c r="D7" s="150"/>
      <c r="E7" s="34" t="s">
        <v>131</v>
      </c>
      <c r="F7" s="34" t="s">
        <v>131</v>
      </c>
      <c r="G7" s="15"/>
      <c r="H7" s="134" t="s">
        <v>39</v>
      </c>
    </row>
    <row r="8" customFormat="false" ht="24" hidden="false" customHeight="true" outlineLevel="0" collapsed="false">
      <c r="A8" s="23" t="s">
        <v>195</v>
      </c>
      <c r="B8" s="12" t="n">
        <v>2020</v>
      </c>
      <c r="C8" s="34" t="n">
        <v>0</v>
      </c>
      <c r="D8" s="150"/>
      <c r="E8" s="150"/>
      <c r="F8" s="150"/>
      <c r="G8" s="15" t="n">
        <f aca="false">F8-E8</f>
        <v>0</v>
      </c>
      <c r="H8" s="134" t="s">
        <v>39</v>
      </c>
    </row>
    <row r="9" s="152" customFormat="true" ht="22.5" hidden="false" customHeight="true" outlineLevel="0" collapsed="false">
      <c r="A9" s="28" t="s">
        <v>196</v>
      </c>
      <c r="B9" s="12" t="n">
        <v>2030</v>
      </c>
      <c r="C9" s="34" t="s">
        <v>131</v>
      </c>
      <c r="D9" s="34"/>
      <c r="E9" s="34" t="s">
        <v>131</v>
      </c>
      <c r="F9" s="34" t="s">
        <v>131</v>
      </c>
      <c r="G9" s="15"/>
      <c r="H9" s="134" t="s">
        <v>39</v>
      </c>
    </row>
    <row r="10" customFormat="false" ht="18" hidden="false" customHeight="true" outlineLevel="0" collapsed="false">
      <c r="A10" s="153" t="s">
        <v>197</v>
      </c>
      <c r="B10" s="154" t="n">
        <v>2031</v>
      </c>
      <c r="C10" s="126" t="s">
        <v>131</v>
      </c>
      <c r="D10" s="126" t="s">
        <v>131</v>
      </c>
      <c r="E10" s="126" t="s">
        <v>131</v>
      </c>
      <c r="F10" s="126" t="s">
        <v>131</v>
      </c>
      <c r="G10" s="127"/>
      <c r="H10" s="134" t="s">
        <v>39</v>
      </c>
    </row>
    <row r="11" customFormat="false" ht="23.25" hidden="false" customHeight="true" outlineLevel="0" collapsed="false">
      <c r="A11" s="28" t="s">
        <v>198</v>
      </c>
      <c r="B11" s="12" t="n">
        <v>2040</v>
      </c>
      <c r="C11" s="34" t="s">
        <v>131</v>
      </c>
      <c r="D11" s="34" t="s">
        <v>131</v>
      </c>
      <c r="E11" s="34" t="s">
        <v>131</v>
      </c>
      <c r="F11" s="34" t="s">
        <v>131</v>
      </c>
      <c r="G11" s="15"/>
      <c r="H11" s="134" t="s">
        <v>39</v>
      </c>
    </row>
    <row r="12" customFormat="false" ht="23.25" hidden="false" customHeight="true" outlineLevel="0" collapsed="false">
      <c r="A12" s="28" t="s">
        <v>199</v>
      </c>
      <c r="B12" s="12" t="n">
        <v>2050</v>
      </c>
      <c r="C12" s="34" t="s">
        <v>131</v>
      </c>
      <c r="D12" s="34" t="s">
        <v>131</v>
      </c>
      <c r="E12" s="34" t="s">
        <v>131</v>
      </c>
      <c r="F12" s="34" t="s">
        <v>131</v>
      </c>
      <c r="G12" s="15"/>
      <c r="H12" s="134" t="s">
        <v>39</v>
      </c>
    </row>
    <row r="13" customFormat="false" ht="22.5" hidden="false" customHeight="true" outlineLevel="0" collapsed="false">
      <c r="A13" s="28" t="s">
        <v>200</v>
      </c>
      <c r="B13" s="12" t="n">
        <v>2060</v>
      </c>
      <c r="C13" s="34" t="s">
        <v>131</v>
      </c>
      <c r="D13" s="34" t="s">
        <v>131</v>
      </c>
      <c r="E13" s="34" t="s">
        <v>131</v>
      </c>
      <c r="F13" s="34" t="s">
        <v>131</v>
      </c>
      <c r="G13" s="15"/>
      <c r="H13" s="134" t="s">
        <v>39</v>
      </c>
    </row>
    <row r="14" customFormat="false" ht="43.5" hidden="false" customHeight="true" outlineLevel="0" collapsed="false">
      <c r="A14" s="155" t="s">
        <v>201</v>
      </c>
      <c r="B14" s="116" t="n">
        <v>2070</v>
      </c>
      <c r="C14" s="15" t="n">
        <f aca="false">SUM(C6,C7,C8,C9,C11,C12,C13)+'1. Фін результат'!C71</f>
        <v>0</v>
      </c>
      <c r="D14" s="15" t="n">
        <f aca="false">SUM(D6,D7,D8,D9,D11,D12,D13)+'1. Фін результат'!D71</f>
        <v>7345.9</v>
      </c>
      <c r="E14" s="15" t="n">
        <f aca="false">SUM(E6,E7,E8,E9,E11,E12,E13)+'1. Фін результат'!E71</f>
        <v>0</v>
      </c>
      <c r="F14" s="15" t="n">
        <v>7346</v>
      </c>
      <c r="G14" s="15" t="n">
        <v>7346</v>
      </c>
      <c r="H14" s="134" t="s">
        <v>39</v>
      </c>
    </row>
    <row r="15" customFormat="false" ht="45.75" hidden="false" customHeight="true" outlineLevel="0" collapsed="false">
      <c r="A15" s="149" t="s">
        <v>202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4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34" t="s">
        <v>39</v>
      </c>
    </row>
    <row r="17" s="152" customFormat="true" ht="27" hidden="false" customHeight="true" outlineLevel="0" collapsed="false">
      <c r="A17" s="28" t="s">
        <v>32</v>
      </c>
      <c r="B17" s="148" t="n">
        <v>2110</v>
      </c>
      <c r="C17" s="34"/>
      <c r="D17" s="34"/>
      <c r="E17" s="34"/>
      <c r="F17" s="34"/>
      <c r="G17" s="15" t="n">
        <f aca="false">F17-E17</f>
        <v>0</v>
      </c>
      <c r="H17" s="134" t="s">
        <v>39</v>
      </c>
    </row>
    <row r="18" customFormat="false" ht="57" hidden="false" customHeight="true" outlineLevel="0" collapsed="false">
      <c r="A18" s="28" t="s">
        <v>203</v>
      </c>
      <c r="B18" s="148" t="n">
        <v>2120</v>
      </c>
      <c r="C18" s="34" t="n">
        <v>1</v>
      </c>
      <c r="D18" s="34" t="n">
        <v>21</v>
      </c>
      <c r="E18" s="34" t="n">
        <v>3</v>
      </c>
      <c r="F18" s="34" t="n">
        <v>12</v>
      </c>
      <c r="G18" s="15" t="n">
        <f aca="false">F18-E18</f>
        <v>9</v>
      </c>
      <c r="H18" s="134" t="s">
        <v>39</v>
      </c>
    </row>
    <row r="19" customFormat="false" ht="60" hidden="false" customHeight="true" outlineLevel="0" collapsed="false">
      <c r="A19" s="28" t="s">
        <v>204</v>
      </c>
      <c r="B19" s="148" t="n">
        <v>2130</v>
      </c>
      <c r="C19" s="34" t="s">
        <v>131</v>
      </c>
      <c r="D19" s="34" t="s">
        <v>131</v>
      </c>
      <c r="E19" s="34" t="s">
        <v>131</v>
      </c>
      <c r="F19" s="34" t="s">
        <v>131</v>
      </c>
      <c r="G19" s="15"/>
      <c r="H19" s="134" t="s">
        <v>39</v>
      </c>
    </row>
    <row r="20" s="146" customFormat="true" ht="60" hidden="false" customHeight="true" outlineLevel="0" collapsed="false">
      <c r="A20" s="149" t="s">
        <v>205</v>
      </c>
      <c r="B20" s="156" t="n">
        <v>2140</v>
      </c>
      <c r="C20" s="15" t="n">
        <f aca="false">SUM(C21:C25,C28,C29)</f>
        <v>7289</v>
      </c>
      <c r="D20" s="15" t="n">
        <f aca="false">SUM(D21:D25)+SUM(D27:D29)</f>
        <v>9707</v>
      </c>
      <c r="E20" s="15" t="n">
        <f aca="false">SUM(E21:E25)+SUM(E27:E29)</f>
        <v>2665</v>
      </c>
      <c r="F20" s="15" t="n">
        <f aca="false">SUM(F21:F25)+SUM(F27:F29)</f>
        <v>2517</v>
      </c>
      <c r="G20" s="15" t="n">
        <f aca="false">F20-E20</f>
        <v>-148</v>
      </c>
      <c r="H20" s="134" t="n">
        <f aca="false">F20/E20</f>
        <v>0.944465290806754</v>
      </c>
      <c r="I20" s="157"/>
      <c r="J20" s="158"/>
      <c r="K20" s="158"/>
      <c r="L20" s="158"/>
    </row>
    <row r="21" customFormat="false" ht="27" hidden="false" customHeight="true" outlineLevel="0" collapsed="false">
      <c r="A21" s="28" t="s">
        <v>206</v>
      </c>
      <c r="B21" s="148" t="n">
        <v>2141</v>
      </c>
      <c r="C21" s="34"/>
      <c r="D21" s="34"/>
      <c r="E21" s="34"/>
      <c r="F21" s="34"/>
      <c r="G21" s="15" t="n">
        <f aca="false">F21-E21</f>
        <v>0</v>
      </c>
      <c r="H21" s="134" t="s">
        <v>39</v>
      </c>
    </row>
    <row r="22" customFormat="false" ht="24.75" hidden="false" customHeight="true" outlineLevel="0" collapsed="false">
      <c r="A22" s="28" t="s">
        <v>207</v>
      </c>
      <c r="B22" s="148" t="n">
        <v>2142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24.75" hidden="false" customHeight="true" outlineLevel="0" collapsed="false">
      <c r="A23" s="28" t="s">
        <v>208</v>
      </c>
      <c r="B23" s="148" t="n">
        <v>2143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4.75" hidden="false" customHeight="true" outlineLevel="0" collapsed="false">
      <c r="A24" s="28" t="s">
        <v>209</v>
      </c>
      <c r="B24" s="148" t="n">
        <v>2144</v>
      </c>
      <c r="C24" s="34" t="n">
        <v>6765</v>
      </c>
      <c r="D24" s="34" t="n">
        <v>8959</v>
      </c>
      <c r="E24" s="34" t="n">
        <v>2460</v>
      </c>
      <c r="F24" s="34" t="n">
        <v>2323</v>
      </c>
      <c r="G24" s="15" t="n">
        <f aca="false">F24-E24</f>
        <v>-137</v>
      </c>
      <c r="H24" s="134" t="n">
        <f aca="false">F24/E24</f>
        <v>0.944308943089431</v>
      </c>
      <c r="I24" s="159" t="s">
        <v>210</v>
      </c>
    </row>
    <row r="25" s="152" customFormat="true" ht="28.5" hidden="false" customHeight="true" outlineLevel="0" collapsed="false">
      <c r="A25" s="28" t="s">
        <v>211</v>
      </c>
      <c r="B25" s="14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4" t="s">
        <v>39</v>
      </c>
    </row>
    <row r="26" customFormat="false" ht="47.25" hidden="false" customHeight="true" outlineLevel="0" collapsed="false">
      <c r="A26" s="153" t="s">
        <v>212</v>
      </c>
      <c r="B26" s="160" t="s">
        <v>213</v>
      </c>
      <c r="C26" s="126"/>
      <c r="D26" s="126"/>
      <c r="E26" s="126"/>
      <c r="F26" s="126"/>
      <c r="G26" s="127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53" t="s">
        <v>214</v>
      </c>
      <c r="B27" s="160" t="s">
        <v>215</v>
      </c>
      <c r="C27" s="126"/>
      <c r="D27" s="126"/>
      <c r="E27" s="126"/>
      <c r="F27" s="126"/>
      <c r="G27" s="127" t="n">
        <f aca="false">F27-E27</f>
        <v>0</v>
      </c>
      <c r="H27" s="134" t="s">
        <v>39</v>
      </c>
    </row>
    <row r="28" s="152" customFormat="true" ht="25.5" hidden="false" customHeight="true" outlineLevel="0" collapsed="false">
      <c r="A28" s="28" t="s">
        <v>216</v>
      </c>
      <c r="B28" s="148" t="n">
        <v>2146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7" hidden="false" customHeight="true" outlineLevel="0" collapsed="false">
      <c r="A29" s="28" t="s">
        <v>217</v>
      </c>
      <c r="B29" s="148" t="n">
        <v>2147</v>
      </c>
      <c r="C29" s="34" t="n">
        <v>524</v>
      </c>
      <c r="D29" s="34" t="n">
        <v>748</v>
      </c>
      <c r="E29" s="34" t="n">
        <v>205</v>
      </c>
      <c r="F29" s="34" t="n">
        <v>194</v>
      </c>
      <c r="G29" s="15" t="n">
        <f aca="false">F29-E29</f>
        <v>-11</v>
      </c>
      <c r="H29" s="134" t="n">
        <f aca="false">F29/E29</f>
        <v>0.946341463414634</v>
      </c>
      <c r="I29" s="159" t="s">
        <v>218</v>
      </c>
    </row>
    <row r="30" s="152" customFormat="true" ht="42" hidden="false" customHeight="true" outlineLevel="0" collapsed="false">
      <c r="A30" s="28" t="s">
        <v>36</v>
      </c>
      <c r="B30" s="148" t="n">
        <v>2150</v>
      </c>
      <c r="C30" s="34" t="n">
        <v>8039</v>
      </c>
      <c r="D30" s="34" t="n">
        <v>10422</v>
      </c>
      <c r="E30" s="34" t="n">
        <v>3007</v>
      </c>
      <c r="F30" s="34" t="n">
        <v>2601</v>
      </c>
      <c r="G30" s="15" t="n">
        <f aca="false">F30-E30</f>
        <v>-406</v>
      </c>
      <c r="H30" s="134" t="n">
        <f aca="false">F30/E30</f>
        <v>0.864981709344862</v>
      </c>
      <c r="I30" s="161" t="s">
        <v>219</v>
      </c>
    </row>
    <row r="31" s="152" customFormat="true" ht="36.75" hidden="false" customHeight="true" outlineLevel="0" collapsed="false">
      <c r="A31" s="162" t="s">
        <v>37</v>
      </c>
      <c r="B31" s="163" t="n">
        <v>2200</v>
      </c>
      <c r="C31" s="15" t="n">
        <f aca="false">SUM(C16,C17:C19,C20,C30)</f>
        <v>15329</v>
      </c>
      <c r="D31" s="15" t="n">
        <f aca="false">SUM(D16,D17:D19,D20,D30)</f>
        <v>20150</v>
      </c>
      <c r="E31" s="15" t="n">
        <f aca="false">SUM(E16,E17:E19,E20,E30)</f>
        <v>5675</v>
      </c>
      <c r="F31" s="15" t="n">
        <f aca="false">SUM(F16,F17:F19,F20,F30)</f>
        <v>5130</v>
      </c>
      <c r="G31" s="15" t="n">
        <f aca="false">F31-E31</f>
        <v>-545</v>
      </c>
      <c r="H31" s="134" t="n">
        <f aca="false">F31/E31</f>
        <v>0.903964757709251</v>
      </c>
      <c r="I31" s="85"/>
    </row>
    <row r="32" s="152" customFormat="true" ht="10.5" hidden="false" customHeight="true" outlineLevel="0" collapsed="false">
      <c r="A32" s="98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6" t="s">
        <v>60</v>
      </c>
      <c r="B33" s="47" t="s">
        <v>187</v>
      </c>
      <c r="C33" s="47"/>
      <c r="D33" s="47"/>
      <c r="E33" s="48"/>
      <c r="F33" s="164" t="s">
        <v>62</v>
      </c>
      <c r="G33" s="164"/>
      <c r="H33" s="164"/>
    </row>
    <row r="34" s="58" customFormat="true" ht="18.75" hidden="false" customHeight="true" outlineLevel="0" collapsed="false">
      <c r="A34" s="142" t="s">
        <v>220</v>
      </c>
      <c r="B34" s="144"/>
      <c r="C34" s="142" t="s">
        <v>221</v>
      </c>
      <c r="D34" s="142"/>
      <c r="E34" s="144"/>
      <c r="F34" s="142" t="s">
        <v>222</v>
      </c>
      <c r="G34" s="142"/>
      <c r="H34" s="142"/>
    </row>
    <row r="35" s="145" customFormat="true" ht="18.75" hidden="false" customHeight="false" outlineLevel="0" collapsed="false">
      <c r="A35" s="165"/>
      <c r="I35" s="85"/>
      <c r="J35" s="85"/>
    </row>
    <row r="36" s="145" customFormat="true" ht="18.75" hidden="false" customHeight="false" outlineLevel="0" collapsed="false">
      <c r="A36" s="165"/>
      <c r="I36" s="85"/>
      <c r="J36" s="85"/>
    </row>
    <row r="37" s="145" customFormat="true" ht="18.75" hidden="false" customHeight="false" outlineLevel="0" collapsed="false">
      <c r="A37" s="165"/>
      <c r="I37" s="85"/>
      <c r="J37" s="85"/>
    </row>
    <row r="38" s="145" customFormat="true" ht="18.75" hidden="false" customHeight="false" outlineLevel="0" collapsed="false">
      <c r="A38" s="165"/>
      <c r="I38" s="85"/>
      <c r="J38" s="85"/>
    </row>
    <row r="39" s="145" customFormat="true" ht="18.75" hidden="false" customHeight="false" outlineLevel="0" collapsed="false">
      <c r="A39" s="165"/>
      <c r="I39" s="85"/>
      <c r="J39" s="85"/>
    </row>
    <row r="40" s="145" customFormat="true" ht="18.75" hidden="false" customHeight="false" outlineLevel="0" collapsed="false">
      <c r="A40" s="165"/>
      <c r="I40" s="85"/>
      <c r="J40" s="85"/>
    </row>
    <row r="41" s="145" customFormat="true" ht="18.75" hidden="false" customHeight="false" outlineLevel="0" collapsed="false">
      <c r="A41" s="165"/>
      <c r="I41" s="85"/>
      <c r="J41" s="85"/>
    </row>
    <row r="42" s="145" customFormat="true" ht="18.75" hidden="false" customHeight="false" outlineLevel="0" collapsed="false">
      <c r="A42" s="165"/>
      <c r="I42" s="85"/>
      <c r="J42" s="85"/>
    </row>
    <row r="43" s="145" customFormat="true" ht="18.75" hidden="false" customHeight="false" outlineLevel="0" collapsed="false">
      <c r="A43" s="165"/>
      <c r="I43" s="85"/>
      <c r="J43" s="85"/>
    </row>
    <row r="44" s="145" customFormat="true" ht="18.75" hidden="false" customHeight="false" outlineLevel="0" collapsed="false">
      <c r="A44" s="165"/>
      <c r="I44" s="85"/>
      <c r="J44" s="85"/>
    </row>
    <row r="45" s="145" customFormat="true" ht="18.75" hidden="false" customHeight="false" outlineLevel="0" collapsed="false">
      <c r="A45" s="165"/>
      <c r="I45" s="85"/>
      <c r="J45" s="85"/>
    </row>
    <row r="46" s="145" customFormat="true" ht="18.75" hidden="false" customHeight="false" outlineLevel="0" collapsed="false">
      <c r="A46" s="165"/>
      <c r="I46" s="85"/>
      <c r="J46" s="85"/>
    </row>
    <row r="47" s="145" customFormat="true" ht="18.75" hidden="false" customHeight="false" outlineLevel="0" collapsed="false">
      <c r="A47" s="165"/>
      <c r="I47" s="85"/>
      <c r="J47" s="85"/>
    </row>
    <row r="48" s="145" customFormat="true" ht="18.75" hidden="false" customHeight="false" outlineLevel="0" collapsed="false">
      <c r="A48" s="165"/>
      <c r="I48" s="85"/>
      <c r="J48" s="85"/>
    </row>
    <row r="49" s="145" customFormat="true" ht="18.75" hidden="false" customHeight="false" outlineLevel="0" collapsed="false">
      <c r="A49" s="165"/>
      <c r="I49" s="85"/>
      <c r="J49" s="85"/>
    </row>
    <row r="50" s="145" customFormat="true" ht="18.75" hidden="false" customHeight="false" outlineLevel="0" collapsed="false">
      <c r="A50" s="165"/>
      <c r="I50" s="85"/>
      <c r="J50" s="85"/>
    </row>
    <row r="51" s="145" customFormat="true" ht="18.75" hidden="false" customHeight="false" outlineLevel="0" collapsed="false">
      <c r="A51" s="165"/>
      <c r="I51" s="85"/>
      <c r="J51" s="85"/>
    </row>
    <row r="52" s="145" customFormat="true" ht="18.75" hidden="false" customHeight="false" outlineLevel="0" collapsed="false">
      <c r="A52" s="165"/>
      <c r="I52" s="85"/>
      <c r="J52" s="85"/>
    </row>
    <row r="53" s="145" customFormat="true" ht="18.75" hidden="false" customHeight="false" outlineLevel="0" collapsed="false">
      <c r="A53" s="165"/>
      <c r="I53" s="85"/>
      <c r="J53" s="85"/>
    </row>
    <row r="54" s="145" customFormat="true" ht="18.75" hidden="false" customHeight="false" outlineLevel="0" collapsed="false">
      <c r="A54" s="165"/>
      <c r="I54" s="85"/>
      <c r="J54" s="85"/>
    </row>
    <row r="55" s="145" customFormat="true" ht="18.75" hidden="false" customHeight="false" outlineLevel="0" collapsed="false">
      <c r="A55" s="165"/>
      <c r="I55" s="85"/>
      <c r="J55" s="85"/>
    </row>
    <row r="56" s="145" customFormat="true" ht="18.75" hidden="false" customHeight="false" outlineLevel="0" collapsed="false">
      <c r="A56" s="165"/>
      <c r="I56" s="85"/>
      <c r="J56" s="85"/>
    </row>
    <row r="57" s="145" customFormat="true" ht="18.75" hidden="false" customHeight="false" outlineLevel="0" collapsed="false">
      <c r="A57" s="165"/>
      <c r="I57" s="85"/>
      <c r="J57" s="85"/>
    </row>
    <row r="58" s="145" customFormat="true" ht="18.75" hidden="false" customHeight="false" outlineLevel="0" collapsed="false">
      <c r="A58" s="165"/>
      <c r="I58" s="85"/>
      <c r="J58" s="85"/>
    </row>
    <row r="59" s="145" customFormat="true" ht="18.75" hidden="false" customHeight="false" outlineLevel="0" collapsed="false">
      <c r="A59" s="165"/>
      <c r="I59" s="85"/>
      <c r="J59" s="85"/>
    </row>
    <row r="60" s="145" customFormat="true" ht="18.75" hidden="false" customHeight="false" outlineLevel="0" collapsed="false">
      <c r="A60" s="165"/>
      <c r="I60" s="85"/>
      <c r="J60" s="85"/>
    </row>
    <row r="61" s="145" customFormat="true" ht="18.75" hidden="false" customHeight="false" outlineLevel="0" collapsed="false">
      <c r="A61" s="165"/>
      <c r="I61" s="85"/>
      <c r="J61" s="85"/>
    </row>
    <row r="62" s="145" customFormat="true" ht="18.75" hidden="false" customHeight="false" outlineLevel="0" collapsed="false">
      <c r="A62" s="165"/>
      <c r="I62" s="85"/>
      <c r="J62" s="85"/>
    </row>
    <row r="63" s="145" customFormat="true" ht="18.75" hidden="false" customHeight="false" outlineLevel="0" collapsed="false">
      <c r="A63" s="165"/>
      <c r="I63" s="85"/>
      <c r="J63" s="85"/>
    </row>
    <row r="64" s="145" customFormat="true" ht="18.75" hidden="false" customHeight="false" outlineLevel="0" collapsed="false">
      <c r="A64" s="165"/>
      <c r="I64" s="85"/>
      <c r="J64" s="85"/>
    </row>
    <row r="65" s="145" customFormat="true" ht="18.75" hidden="false" customHeight="false" outlineLevel="0" collapsed="false">
      <c r="A65" s="165"/>
      <c r="I65" s="85"/>
      <c r="J65" s="85"/>
    </row>
    <row r="66" s="145" customFormat="true" ht="18.75" hidden="false" customHeight="false" outlineLevel="0" collapsed="false">
      <c r="A66" s="165"/>
      <c r="I66" s="85"/>
      <c r="J66" s="85"/>
    </row>
    <row r="67" s="145" customFormat="true" ht="18.75" hidden="false" customHeight="false" outlineLevel="0" collapsed="false">
      <c r="A67" s="165"/>
      <c r="I67" s="85"/>
      <c r="J67" s="85"/>
    </row>
    <row r="68" s="145" customFormat="true" ht="18.75" hidden="false" customHeight="false" outlineLevel="0" collapsed="false">
      <c r="A68" s="165"/>
      <c r="I68" s="85"/>
      <c r="J68" s="85"/>
    </row>
    <row r="69" s="145" customFormat="true" ht="18.75" hidden="false" customHeight="false" outlineLevel="0" collapsed="false">
      <c r="A69" s="165"/>
      <c r="I69" s="85"/>
      <c r="J69" s="85"/>
    </row>
    <row r="70" s="145" customFormat="true" ht="18.75" hidden="false" customHeight="false" outlineLevel="0" collapsed="false">
      <c r="A70" s="165"/>
      <c r="I70" s="85"/>
      <c r="J70" s="85"/>
    </row>
    <row r="71" s="145" customFormat="true" ht="18.75" hidden="false" customHeight="false" outlineLevel="0" collapsed="false">
      <c r="A71" s="165"/>
      <c r="I71" s="85"/>
      <c r="J71" s="85"/>
    </row>
    <row r="72" s="145" customFormat="true" ht="18.75" hidden="false" customHeight="false" outlineLevel="0" collapsed="false">
      <c r="A72" s="165"/>
      <c r="I72" s="85"/>
      <c r="J72" s="85"/>
    </row>
    <row r="73" s="145" customFormat="true" ht="18.75" hidden="false" customHeight="false" outlineLevel="0" collapsed="false">
      <c r="A73" s="165"/>
      <c r="I73" s="85"/>
      <c r="J73" s="85"/>
    </row>
    <row r="74" s="145" customFormat="true" ht="18.75" hidden="false" customHeight="false" outlineLevel="0" collapsed="false">
      <c r="A74" s="165"/>
      <c r="I74" s="85"/>
      <c r="J74" s="85"/>
    </row>
    <row r="75" s="145" customFormat="true" ht="18.75" hidden="false" customHeight="false" outlineLevel="0" collapsed="false">
      <c r="A75" s="165"/>
      <c r="I75" s="85"/>
      <c r="J75" s="85"/>
    </row>
    <row r="76" s="145" customFormat="true" ht="18.75" hidden="false" customHeight="false" outlineLevel="0" collapsed="false">
      <c r="A76" s="165"/>
      <c r="I76" s="85"/>
      <c r="J76" s="85"/>
    </row>
    <row r="77" s="145" customFormat="true" ht="18.75" hidden="false" customHeight="false" outlineLevel="0" collapsed="false">
      <c r="A77" s="165"/>
      <c r="I77" s="85"/>
      <c r="J77" s="85"/>
    </row>
    <row r="78" s="145" customFormat="true" ht="18.75" hidden="false" customHeight="false" outlineLevel="0" collapsed="false">
      <c r="A78" s="165"/>
      <c r="I78" s="85"/>
      <c r="J78" s="85"/>
    </row>
    <row r="79" s="145" customFormat="true" ht="18.75" hidden="false" customHeight="false" outlineLevel="0" collapsed="false">
      <c r="A79" s="165"/>
      <c r="I79" s="85"/>
      <c r="J79" s="85"/>
    </row>
    <row r="80" s="145" customFormat="true" ht="18.75" hidden="false" customHeight="false" outlineLevel="0" collapsed="false">
      <c r="A80" s="165"/>
      <c r="I80" s="85"/>
      <c r="J80" s="85"/>
    </row>
    <row r="81" s="145" customFormat="true" ht="18.75" hidden="false" customHeight="false" outlineLevel="0" collapsed="false">
      <c r="A81" s="165"/>
      <c r="I81" s="85"/>
      <c r="J81" s="85"/>
    </row>
    <row r="82" s="145" customFormat="true" ht="18.75" hidden="false" customHeight="false" outlineLevel="0" collapsed="false">
      <c r="A82" s="165"/>
      <c r="I82" s="85"/>
      <c r="J82" s="85"/>
    </row>
    <row r="83" s="145" customFormat="true" ht="18.75" hidden="false" customHeight="false" outlineLevel="0" collapsed="false">
      <c r="A83" s="165"/>
      <c r="I83" s="85"/>
      <c r="J83" s="85"/>
    </row>
    <row r="84" s="145" customFormat="true" ht="18.75" hidden="false" customHeight="false" outlineLevel="0" collapsed="false">
      <c r="A84" s="165"/>
      <c r="I84" s="85"/>
      <c r="J84" s="85"/>
    </row>
    <row r="85" s="145" customFormat="true" ht="18.75" hidden="false" customHeight="false" outlineLevel="0" collapsed="false">
      <c r="A85" s="165"/>
      <c r="I85" s="85"/>
      <c r="J85" s="85"/>
    </row>
    <row r="86" s="145" customFormat="true" ht="18.75" hidden="false" customHeight="false" outlineLevel="0" collapsed="false">
      <c r="A86" s="165"/>
      <c r="I86" s="85"/>
      <c r="J86" s="85"/>
    </row>
    <row r="87" s="145" customFormat="true" ht="18.75" hidden="false" customHeight="false" outlineLevel="0" collapsed="false">
      <c r="A87" s="165"/>
      <c r="I87" s="85"/>
      <c r="J87" s="85"/>
    </row>
    <row r="88" s="145" customFormat="true" ht="18.75" hidden="false" customHeight="false" outlineLevel="0" collapsed="false">
      <c r="A88" s="165"/>
      <c r="I88" s="85"/>
      <c r="J88" s="85"/>
    </row>
    <row r="89" s="145" customFormat="true" ht="18.75" hidden="false" customHeight="false" outlineLevel="0" collapsed="false">
      <c r="A89" s="165"/>
      <c r="I89" s="85"/>
      <c r="J89" s="85"/>
    </row>
    <row r="90" s="145" customFormat="true" ht="18.75" hidden="false" customHeight="false" outlineLevel="0" collapsed="false">
      <c r="A90" s="165"/>
      <c r="I90" s="85"/>
      <c r="J90" s="85"/>
    </row>
    <row r="91" s="145" customFormat="true" ht="18.75" hidden="false" customHeight="false" outlineLevel="0" collapsed="false">
      <c r="A91" s="165"/>
      <c r="I91" s="85"/>
      <c r="J91" s="85"/>
    </row>
    <row r="92" s="145" customFormat="true" ht="18.75" hidden="false" customHeight="false" outlineLevel="0" collapsed="false">
      <c r="A92" s="165"/>
      <c r="I92" s="85"/>
      <c r="J92" s="85"/>
    </row>
    <row r="93" s="145" customFormat="true" ht="18.75" hidden="false" customHeight="false" outlineLevel="0" collapsed="false">
      <c r="A93" s="165"/>
      <c r="I93" s="85"/>
      <c r="J93" s="85"/>
    </row>
    <row r="94" s="145" customFormat="true" ht="18.75" hidden="false" customHeight="false" outlineLevel="0" collapsed="false">
      <c r="A94" s="165"/>
      <c r="I94" s="85"/>
      <c r="J94" s="85"/>
    </row>
    <row r="95" s="145" customFormat="true" ht="18.75" hidden="false" customHeight="false" outlineLevel="0" collapsed="false">
      <c r="A95" s="165"/>
      <c r="I95" s="85"/>
      <c r="J95" s="85"/>
    </row>
    <row r="96" s="145" customFormat="true" ht="18.75" hidden="false" customHeight="false" outlineLevel="0" collapsed="false">
      <c r="A96" s="165"/>
      <c r="I96" s="85"/>
      <c r="J96" s="85"/>
    </row>
    <row r="97" s="145" customFormat="true" ht="18.75" hidden="false" customHeight="false" outlineLevel="0" collapsed="false">
      <c r="A97" s="165"/>
      <c r="I97" s="85"/>
      <c r="J97" s="85"/>
    </row>
    <row r="98" s="145" customFormat="true" ht="18.75" hidden="false" customHeight="false" outlineLevel="0" collapsed="false">
      <c r="A98" s="165"/>
      <c r="I98" s="85"/>
      <c r="J98" s="85"/>
    </row>
    <row r="99" s="145" customFormat="true" ht="18.75" hidden="false" customHeight="false" outlineLevel="0" collapsed="false">
      <c r="A99" s="165"/>
      <c r="I99" s="85"/>
      <c r="J99" s="85"/>
    </row>
    <row r="100" s="145" customFormat="true" ht="18.75" hidden="false" customHeight="false" outlineLevel="0" collapsed="false">
      <c r="A100" s="165"/>
      <c r="I100" s="85"/>
      <c r="J100" s="85"/>
    </row>
    <row r="101" s="145" customFormat="true" ht="18.75" hidden="false" customHeight="false" outlineLevel="0" collapsed="false">
      <c r="A101" s="165"/>
      <c r="I101" s="85"/>
      <c r="J101" s="85"/>
    </row>
    <row r="102" s="145" customFormat="true" ht="18.75" hidden="false" customHeight="false" outlineLevel="0" collapsed="false">
      <c r="A102" s="165"/>
      <c r="I102" s="85"/>
      <c r="J102" s="85"/>
    </row>
    <row r="103" s="145" customFormat="true" ht="18.75" hidden="false" customHeight="false" outlineLevel="0" collapsed="false">
      <c r="A103" s="165"/>
      <c r="I103" s="85"/>
      <c r="J103" s="85"/>
    </row>
    <row r="104" s="145" customFormat="true" ht="18.75" hidden="false" customHeight="false" outlineLevel="0" collapsed="false">
      <c r="A104" s="165"/>
      <c r="I104" s="85"/>
      <c r="J104" s="85"/>
    </row>
    <row r="105" s="145" customFormat="true" ht="18.75" hidden="false" customHeight="false" outlineLevel="0" collapsed="false">
      <c r="A105" s="165"/>
      <c r="I105" s="85"/>
      <c r="J105" s="85"/>
    </row>
    <row r="106" s="145" customFormat="true" ht="18.75" hidden="false" customHeight="false" outlineLevel="0" collapsed="false">
      <c r="A106" s="165"/>
      <c r="I106" s="85"/>
      <c r="J106" s="85"/>
    </row>
    <row r="107" s="145" customFormat="true" ht="18.75" hidden="false" customHeight="false" outlineLevel="0" collapsed="false">
      <c r="A107" s="165"/>
      <c r="I107" s="85"/>
      <c r="J107" s="85"/>
    </row>
    <row r="108" s="145" customFormat="true" ht="18.75" hidden="false" customHeight="false" outlineLevel="0" collapsed="false">
      <c r="A108" s="165"/>
      <c r="I108" s="85"/>
      <c r="J108" s="85"/>
    </row>
    <row r="109" s="145" customFormat="true" ht="18.75" hidden="false" customHeight="false" outlineLevel="0" collapsed="false">
      <c r="A109" s="165"/>
      <c r="I109" s="85"/>
      <c r="J109" s="85"/>
    </row>
    <row r="110" s="145" customFormat="true" ht="18.75" hidden="false" customHeight="false" outlineLevel="0" collapsed="false">
      <c r="A110" s="165"/>
      <c r="I110" s="85"/>
      <c r="J110" s="85"/>
    </row>
    <row r="111" s="145" customFormat="true" ht="18.75" hidden="false" customHeight="false" outlineLevel="0" collapsed="false">
      <c r="A111" s="165"/>
      <c r="I111" s="85"/>
      <c r="J111" s="85"/>
    </row>
    <row r="112" s="145" customFormat="true" ht="18.75" hidden="false" customHeight="false" outlineLevel="0" collapsed="false">
      <c r="A112" s="165"/>
      <c r="I112" s="85"/>
      <c r="J112" s="85"/>
    </row>
    <row r="113" s="145" customFormat="true" ht="18.75" hidden="false" customHeight="false" outlineLevel="0" collapsed="false">
      <c r="A113" s="165"/>
      <c r="I113" s="85"/>
      <c r="J113" s="85"/>
    </row>
    <row r="114" s="145" customFormat="true" ht="18.75" hidden="false" customHeight="false" outlineLevel="0" collapsed="false">
      <c r="A114" s="165"/>
      <c r="I114" s="85"/>
      <c r="J114" s="85"/>
    </row>
    <row r="115" s="145" customFormat="true" ht="18.75" hidden="false" customHeight="false" outlineLevel="0" collapsed="false">
      <c r="A115" s="165"/>
      <c r="I115" s="85"/>
      <c r="J115" s="85"/>
    </row>
    <row r="116" s="145" customFormat="true" ht="18.75" hidden="false" customHeight="false" outlineLevel="0" collapsed="false">
      <c r="A116" s="165"/>
      <c r="I116" s="85"/>
      <c r="J116" s="85"/>
    </row>
    <row r="117" s="145" customFormat="true" ht="18.75" hidden="false" customHeight="false" outlineLevel="0" collapsed="false">
      <c r="A117" s="165"/>
      <c r="I117" s="85"/>
      <c r="J117" s="85"/>
    </row>
    <row r="118" s="145" customFormat="true" ht="18.75" hidden="false" customHeight="false" outlineLevel="0" collapsed="false">
      <c r="A118" s="165"/>
      <c r="I118" s="85"/>
      <c r="J118" s="85"/>
    </row>
    <row r="119" s="145" customFormat="true" ht="18.75" hidden="false" customHeight="false" outlineLevel="0" collapsed="false">
      <c r="A119" s="165"/>
      <c r="I119" s="85"/>
      <c r="J119" s="85"/>
    </row>
    <row r="120" s="145" customFormat="true" ht="18.75" hidden="false" customHeight="false" outlineLevel="0" collapsed="false">
      <c r="A120" s="165"/>
      <c r="I120" s="85"/>
      <c r="J120" s="85"/>
    </row>
    <row r="121" s="145" customFormat="true" ht="18.75" hidden="false" customHeight="false" outlineLevel="0" collapsed="false">
      <c r="A121" s="165"/>
      <c r="I121" s="85"/>
      <c r="J121" s="85"/>
    </row>
    <row r="122" s="145" customFormat="true" ht="18.75" hidden="false" customHeight="false" outlineLevel="0" collapsed="false">
      <c r="A122" s="165"/>
      <c r="I122" s="85"/>
      <c r="J122" s="85"/>
    </row>
    <row r="123" s="145" customFormat="true" ht="18.75" hidden="false" customHeight="false" outlineLevel="0" collapsed="false">
      <c r="A123" s="165"/>
      <c r="I123" s="85"/>
      <c r="J123" s="85"/>
    </row>
    <row r="124" s="145" customFormat="true" ht="18.75" hidden="false" customHeight="false" outlineLevel="0" collapsed="false">
      <c r="A124" s="165"/>
      <c r="I124" s="85"/>
      <c r="J124" s="85"/>
    </row>
    <row r="125" s="145" customFormat="true" ht="18.75" hidden="false" customHeight="false" outlineLevel="0" collapsed="false">
      <c r="A125" s="165"/>
      <c r="I125" s="85"/>
      <c r="J125" s="85"/>
    </row>
    <row r="126" s="145" customFormat="true" ht="18.75" hidden="false" customHeight="false" outlineLevel="0" collapsed="false">
      <c r="A126" s="165"/>
      <c r="I126" s="85"/>
      <c r="J126" s="85"/>
    </row>
    <row r="127" s="145" customFormat="true" ht="18.75" hidden="false" customHeight="false" outlineLevel="0" collapsed="false">
      <c r="A127" s="165"/>
      <c r="I127" s="85"/>
      <c r="J127" s="85"/>
    </row>
    <row r="128" s="145" customFormat="true" ht="18.75" hidden="false" customHeight="false" outlineLevel="0" collapsed="false">
      <c r="A128" s="165"/>
      <c r="I128" s="85"/>
      <c r="J128" s="85"/>
    </row>
    <row r="129" s="145" customFormat="true" ht="18.75" hidden="false" customHeight="false" outlineLevel="0" collapsed="false">
      <c r="A129" s="165"/>
      <c r="I129" s="85"/>
      <c r="J129" s="85"/>
    </row>
    <row r="130" s="145" customFormat="true" ht="18.75" hidden="false" customHeight="false" outlineLevel="0" collapsed="false">
      <c r="A130" s="165"/>
      <c r="I130" s="85"/>
      <c r="J130" s="85"/>
    </row>
    <row r="131" s="145" customFormat="true" ht="18.75" hidden="false" customHeight="false" outlineLevel="0" collapsed="false">
      <c r="A131" s="165"/>
      <c r="I131" s="85"/>
      <c r="J131" s="85"/>
    </row>
    <row r="132" s="145" customFormat="true" ht="18.75" hidden="false" customHeight="false" outlineLevel="0" collapsed="false">
      <c r="A132" s="165"/>
      <c r="I132" s="85"/>
      <c r="J132" s="85"/>
    </row>
    <row r="133" s="145" customFormat="true" ht="18.75" hidden="false" customHeight="false" outlineLevel="0" collapsed="false">
      <c r="A133" s="165"/>
      <c r="I133" s="85"/>
      <c r="J133" s="85"/>
    </row>
    <row r="134" s="145" customFormat="true" ht="18.75" hidden="false" customHeight="false" outlineLevel="0" collapsed="false">
      <c r="A134" s="165"/>
      <c r="I134" s="85"/>
      <c r="J134" s="85"/>
    </row>
    <row r="135" s="145" customFormat="true" ht="18.75" hidden="false" customHeight="false" outlineLevel="0" collapsed="false">
      <c r="A135" s="165"/>
      <c r="I135" s="85"/>
      <c r="J135" s="85"/>
    </row>
    <row r="136" s="145" customFormat="true" ht="18.75" hidden="false" customHeight="false" outlineLevel="0" collapsed="false">
      <c r="A136" s="165"/>
      <c r="I136" s="85"/>
      <c r="J136" s="85"/>
    </row>
    <row r="137" s="145" customFormat="true" ht="18.75" hidden="false" customHeight="false" outlineLevel="0" collapsed="false">
      <c r="A137" s="165"/>
      <c r="I137" s="85"/>
      <c r="J137" s="85"/>
    </row>
    <row r="138" s="145" customFormat="true" ht="18.75" hidden="false" customHeight="false" outlineLevel="0" collapsed="false">
      <c r="A138" s="165"/>
      <c r="I138" s="85"/>
      <c r="J138" s="85"/>
    </row>
    <row r="139" s="145" customFormat="true" ht="18.75" hidden="false" customHeight="false" outlineLevel="0" collapsed="false">
      <c r="A139" s="165"/>
      <c r="I139" s="85"/>
      <c r="J139" s="85"/>
    </row>
    <row r="140" s="145" customFormat="true" ht="18.75" hidden="false" customHeight="false" outlineLevel="0" collapsed="false">
      <c r="A140" s="165"/>
      <c r="I140" s="85"/>
      <c r="J140" s="85"/>
    </row>
    <row r="141" s="145" customFormat="true" ht="18.75" hidden="false" customHeight="false" outlineLevel="0" collapsed="false">
      <c r="A141" s="165"/>
      <c r="I141" s="85"/>
      <c r="J141" s="85"/>
    </row>
    <row r="142" s="145" customFormat="true" ht="18.75" hidden="false" customHeight="false" outlineLevel="0" collapsed="false">
      <c r="A142" s="165"/>
      <c r="I142" s="85"/>
      <c r="J142" s="85"/>
    </row>
    <row r="143" s="145" customFormat="true" ht="18.75" hidden="false" customHeight="false" outlineLevel="0" collapsed="false">
      <c r="A143" s="165"/>
      <c r="I143" s="85"/>
      <c r="J143" s="85"/>
    </row>
    <row r="144" s="145" customFormat="true" ht="18.75" hidden="false" customHeight="false" outlineLevel="0" collapsed="false">
      <c r="A144" s="165"/>
      <c r="I144" s="85"/>
      <c r="J144" s="85"/>
    </row>
    <row r="145" s="145" customFormat="true" ht="18.75" hidden="false" customHeight="false" outlineLevel="0" collapsed="false">
      <c r="A145" s="165"/>
      <c r="I145" s="85"/>
      <c r="J145" s="85"/>
    </row>
    <row r="146" s="145" customFormat="true" ht="18.75" hidden="false" customHeight="false" outlineLevel="0" collapsed="false">
      <c r="A146" s="165"/>
      <c r="I146" s="85"/>
      <c r="J146" s="85"/>
    </row>
    <row r="147" s="145" customFormat="true" ht="18.75" hidden="false" customHeight="false" outlineLevel="0" collapsed="false">
      <c r="A147" s="165"/>
      <c r="I147" s="85"/>
      <c r="J147" s="85"/>
    </row>
    <row r="148" s="145" customFormat="true" ht="18.75" hidden="false" customHeight="false" outlineLevel="0" collapsed="false">
      <c r="A148" s="165"/>
      <c r="I148" s="85"/>
      <c r="J148" s="85"/>
    </row>
    <row r="149" s="145" customFormat="true" ht="18.75" hidden="false" customHeight="false" outlineLevel="0" collapsed="false">
      <c r="A149" s="165"/>
      <c r="I149" s="85"/>
      <c r="J149" s="85"/>
    </row>
    <row r="150" s="145" customFormat="true" ht="18.75" hidden="false" customHeight="false" outlineLevel="0" collapsed="false">
      <c r="A150" s="165"/>
      <c r="I150" s="85"/>
      <c r="J150" s="85"/>
    </row>
    <row r="151" s="145" customFormat="true" ht="18.75" hidden="false" customHeight="false" outlineLevel="0" collapsed="false">
      <c r="A151" s="165"/>
      <c r="I151" s="85"/>
      <c r="J151" s="85"/>
    </row>
    <row r="152" s="145" customFormat="true" ht="18.75" hidden="false" customHeight="false" outlineLevel="0" collapsed="false">
      <c r="A152" s="165"/>
      <c r="I152" s="85"/>
      <c r="J152" s="85"/>
    </row>
    <row r="153" s="145" customFormat="true" ht="18.75" hidden="false" customHeight="false" outlineLevel="0" collapsed="false">
      <c r="A153" s="165"/>
      <c r="I153" s="85"/>
      <c r="J153" s="85"/>
    </row>
    <row r="154" s="145" customFormat="true" ht="18.75" hidden="false" customHeight="false" outlineLevel="0" collapsed="false">
      <c r="A154" s="165"/>
      <c r="I154" s="85"/>
      <c r="J154" s="85"/>
    </row>
    <row r="155" s="145" customFormat="true" ht="18.75" hidden="false" customHeight="false" outlineLevel="0" collapsed="false">
      <c r="A155" s="165"/>
      <c r="I155" s="85"/>
      <c r="J155" s="85"/>
    </row>
    <row r="156" s="145" customFormat="true" ht="18.75" hidden="false" customHeight="false" outlineLevel="0" collapsed="false">
      <c r="A156" s="165"/>
      <c r="I156" s="85"/>
      <c r="J156" s="85"/>
    </row>
    <row r="157" s="145" customFormat="true" ht="18.75" hidden="false" customHeight="false" outlineLevel="0" collapsed="false">
      <c r="A157" s="165"/>
      <c r="I157" s="85"/>
      <c r="J157" s="85"/>
    </row>
    <row r="158" s="145" customFormat="true" ht="18.75" hidden="false" customHeight="false" outlineLevel="0" collapsed="false">
      <c r="A158" s="165"/>
      <c r="I158" s="85"/>
      <c r="J158" s="85"/>
    </row>
    <row r="159" s="145" customFormat="true" ht="18.75" hidden="false" customHeight="false" outlineLevel="0" collapsed="false">
      <c r="A159" s="165"/>
      <c r="I159" s="85"/>
      <c r="J159" s="85"/>
    </row>
    <row r="160" s="145" customFormat="true" ht="18.75" hidden="false" customHeight="false" outlineLevel="0" collapsed="false">
      <c r="A160" s="165"/>
      <c r="I160" s="85"/>
      <c r="J160" s="85"/>
    </row>
    <row r="161" s="145" customFormat="true" ht="18.75" hidden="false" customHeight="false" outlineLevel="0" collapsed="false">
      <c r="A161" s="165"/>
      <c r="I161" s="85"/>
      <c r="J161" s="85"/>
    </row>
    <row r="162" s="145" customFormat="true" ht="18.75" hidden="false" customHeight="false" outlineLevel="0" collapsed="false">
      <c r="A162" s="165"/>
      <c r="I162" s="85"/>
      <c r="J162" s="85"/>
    </row>
    <row r="163" s="145" customFormat="true" ht="18.75" hidden="false" customHeight="false" outlineLevel="0" collapsed="false">
      <c r="A163" s="165"/>
      <c r="I163" s="85"/>
      <c r="J163" s="85"/>
    </row>
    <row r="164" s="145" customFormat="true" ht="18.75" hidden="false" customHeight="false" outlineLevel="0" collapsed="false">
      <c r="A164" s="165"/>
      <c r="I164" s="85"/>
      <c r="J164" s="85"/>
    </row>
    <row r="165" s="145" customFormat="true" ht="18.75" hidden="false" customHeight="false" outlineLevel="0" collapsed="false">
      <c r="A165" s="165"/>
      <c r="I165" s="85"/>
      <c r="J165" s="85"/>
    </row>
    <row r="166" s="145" customFormat="true" ht="18.75" hidden="false" customHeight="false" outlineLevel="0" collapsed="false">
      <c r="A166" s="165"/>
      <c r="I166" s="85"/>
      <c r="J166" s="85"/>
    </row>
    <row r="167" s="145" customFormat="true" ht="18.75" hidden="false" customHeight="false" outlineLevel="0" collapsed="false">
      <c r="A167" s="165"/>
      <c r="I167" s="85"/>
      <c r="J167" s="85"/>
    </row>
    <row r="168" s="145" customFormat="true" ht="18.75" hidden="false" customHeight="false" outlineLevel="0" collapsed="false">
      <c r="A168" s="165"/>
      <c r="I168" s="85"/>
      <c r="J168" s="85"/>
    </row>
    <row r="169" s="145" customFormat="true" ht="18.75" hidden="false" customHeight="false" outlineLevel="0" collapsed="false">
      <c r="A169" s="165"/>
      <c r="I169" s="85"/>
      <c r="J169" s="85"/>
    </row>
    <row r="170" s="145" customFormat="true" ht="18.75" hidden="false" customHeight="false" outlineLevel="0" collapsed="false">
      <c r="A170" s="165"/>
      <c r="I170" s="85"/>
      <c r="J170" s="85"/>
    </row>
    <row r="171" s="145" customFormat="true" ht="18.75" hidden="false" customHeight="false" outlineLevel="0" collapsed="false">
      <c r="A171" s="165"/>
      <c r="I171" s="85"/>
      <c r="J171" s="85"/>
    </row>
    <row r="172" s="145" customFormat="true" ht="18.75" hidden="false" customHeight="false" outlineLevel="0" collapsed="false">
      <c r="A172" s="165"/>
      <c r="I172" s="85"/>
      <c r="J172" s="85"/>
    </row>
    <row r="173" s="145" customFormat="true" ht="18.75" hidden="false" customHeight="false" outlineLevel="0" collapsed="false">
      <c r="A173" s="165"/>
      <c r="I173" s="85"/>
      <c r="J173" s="85"/>
    </row>
    <row r="174" s="145" customFormat="true" ht="18.75" hidden="false" customHeight="false" outlineLevel="0" collapsed="false">
      <c r="A174" s="165"/>
      <c r="I174" s="85"/>
      <c r="J174" s="85"/>
    </row>
    <row r="175" s="145" customFormat="true" ht="18.75" hidden="false" customHeight="false" outlineLevel="0" collapsed="false">
      <c r="A175" s="165"/>
      <c r="I175" s="85"/>
      <c r="J175" s="85"/>
    </row>
    <row r="176" s="145" customFormat="true" ht="18.75" hidden="false" customHeight="false" outlineLevel="0" collapsed="false">
      <c r="A176" s="165"/>
      <c r="I176" s="85"/>
      <c r="J176" s="85"/>
    </row>
    <row r="177" s="145" customFormat="true" ht="18.75" hidden="false" customHeight="false" outlineLevel="0" collapsed="false">
      <c r="A177" s="165"/>
      <c r="I177" s="85"/>
      <c r="J177" s="85"/>
    </row>
    <row r="178" s="145" customFormat="true" ht="18.75" hidden="false" customHeight="false" outlineLevel="0" collapsed="false">
      <c r="A178" s="165"/>
      <c r="I178" s="85"/>
      <c r="J178" s="85"/>
    </row>
    <row r="179" s="145" customFormat="true" ht="18.75" hidden="false" customHeight="false" outlineLevel="0" collapsed="false">
      <c r="A179" s="165"/>
      <c r="I179" s="85"/>
      <c r="J179" s="85"/>
    </row>
    <row r="180" s="145" customFormat="true" ht="18.75" hidden="false" customHeight="false" outlineLevel="0" collapsed="false">
      <c r="A180" s="165"/>
      <c r="I180" s="85"/>
      <c r="J180" s="85"/>
    </row>
    <row r="181" s="145" customFormat="true" ht="18.75" hidden="false" customHeight="false" outlineLevel="0" collapsed="false">
      <c r="A181" s="165"/>
      <c r="I181" s="85"/>
      <c r="J181" s="85"/>
    </row>
    <row r="182" s="145" customFormat="true" ht="18.75" hidden="false" customHeight="false" outlineLevel="0" collapsed="false">
      <c r="A182" s="165"/>
      <c r="I182" s="85"/>
      <c r="J182" s="85"/>
    </row>
    <row r="183" s="145" customFormat="true" ht="18.75" hidden="false" customHeight="false" outlineLevel="0" collapsed="false">
      <c r="A183" s="165"/>
      <c r="I183" s="85"/>
      <c r="J183" s="85"/>
    </row>
    <row r="184" s="145" customFormat="true" ht="18.75" hidden="false" customHeight="false" outlineLevel="0" collapsed="false">
      <c r="A184" s="165"/>
      <c r="I184" s="85"/>
      <c r="J184" s="8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7" activeCellId="0" sqref="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66.99"/>
    <col collapsed="false" customWidth="true" hidden="false" outlineLevel="0" max="2" min="2" style="58" width="5.85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true" hidden="false" outlineLevel="0" max="9" min="9" style="58" width="9.41"/>
    <col collapsed="false" customWidth="false" hidden="false" outlineLevel="0" max="257" min="10" style="58" width="9.14"/>
  </cols>
  <sheetData>
    <row r="1" customFormat="false" ht="32.25" hidden="false" customHeight="true" outlineLevel="0" collapsed="false">
      <c r="A1" s="3" t="s">
        <v>223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66" t="s">
        <v>224</v>
      </c>
      <c r="C3" s="8" t="s">
        <v>225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6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2" t="s">
        <v>227</v>
      </c>
      <c r="B7" s="169" t="s">
        <v>228</v>
      </c>
      <c r="C7" s="19" t="n">
        <f aca="false">SUM(C8:C14)-45265</f>
        <v>51079</v>
      </c>
      <c r="D7" s="19" t="n">
        <f aca="false">D8+D11+D14</f>
        <v>63452.1</v>
      </c>
      <c r="E7" s="19" t="n">
        <f aca="false">E8+E11+E14</f>
        <v>21628</v>
      </c>
      <c r="F7" s="19" t="n">
        <f aca="false">F8+F11+F14</f>
        <v>17617.1</v>
      </c>
      <c r="G7" s="19" t="n">
        <f aca="false">F7-E7</f>
        <v>-4010.9</v>
      </c>
      <c r="H7" s="170" t="n">
        <f aca="false">F7/E7</f>
        <v>0.814550582578139</v>
      </c>
    </row>
    <row r="8" customFormat="false" ht="28.5" hidden="false" customHeight="true" outlineLevel="0" collapsed="false">
      <c r="A8" s="23" t="s">
        <v>229</v>
      </c>
      <c r="B8" s="171" t="s">
        <v>230</v>
      </c>
      <c r="C8" s="172" t="n">
        <v>45265</v>
      </c>
      <c r="D8" s="34" t="n">
        <f aca="false">D9+D10</f>
        <v>50925.1</v>
      </c>
      <c r="E8" s="34" t="n">
        <f aca="false">E9+E10</f>
        <v>17410</v>
      </c>
      <c r="F8" s="34" t="n">
        <f aca="false">F9+F10</f>
        <v>13749.1</v>
      </c>
      <c r="G8" s="15" t="n">
        <f aca="false">F8-E8</f>
        <v>-3660.9</v>
      </c>
      <c r="H8" s="170" t="n">
        <f aca="false">F8/E8</f>
        <v>0.78972429638139</v>
      </c>
    </row>
    <row r="9" customFormat="false" ht="28.5" hidden="false" customHeight="true" outlineLevel="0" collapsed="false">
      <c r="A9" s="23" t="s">
        <v>231</v>
      </c>
      <c r="B9" s="171" t="s">
        <v>232</v>
      </c>
      <c r="C9" s="172" t="n">
        <v>45265</v>
      </c>
      <c r="D9" s="34" t="n">
        <v>50905.7</v>
      </c>
      <c r="E9" s="34" t="n">
        <v>17407</v>
      </c>
      <c r="F9" s="34" t="n">
        <v>13730.1</v>
      </c>
      <c r="G9" s="15"/>
      <c r="H9" s="170"/>
    </row>
    <row r="10" customFormat="false" ht="38.25" hidden="false" customHeight="true" outlineLevel="0" collapsed="false">
      <c r="A10" s="23" t="s">
        <v>233</v>
      </c>
      <c r="B10" s="171" t="s">
        <v>234</v>
      </c>
      <c r="C10" s="173"/>
      <c r="D10" s="174" t="n">
        <v>19.4</v>
      </c>
      <c r="E10" s="34" t="n">
        <v>3</v>
      </c>
      <c r="F10" s="34" t="n">
        <v>19</v>
      </c>
      <c r="G10" s="15"/>
      <c r="H10" s="170"/>
    </row>
    <row r="11" customFormat="false" ht="39" hidden="false" customHeight="true" outlineLevel="0" collapsed="false">
      <c r="A11" s="23" t="s">
        <v>235</v>
      </c>
      <c r="B11" s="171" t="s">
        <v>236</v>
      </c>
      <c r="C11" s="172" t="n">
        <v>5059</v>
      </c>
      <c r="D11" s="34" t="n">
        <v>11095</v>
      </c>
      <c r="E11" s="34" t="n">
        <v>4182</v>
      </c>
      <c r="F11" s="34" t="n">
        <v>3478</v>
      </c>
      <c r="G11" s="15" t="n">
        <f aca="false">F11-E11</f>
        <v>-704</v>
      </c>
      <c r="H11" s="170" t="n">
        <f aca="false">F11/E11</f>
        <v>0.831659493065519</v>
      </c>
    </row>
    <row r="12" customFormat="false" ht="25.5" hidden="false" customHeight="true" outlineLevel="0" collapsed="false">
      <c r="A12" s="175" t="s">
        <v>237</v>
      </c>
      <c r="B12" s="171" t="s">
        <v>238</v>
      </c>
      <c r="C12" s="172" t="s">
        <v>39</v>
      </c>
      <c r="D12" s="34" t="n">
        <f aca="false">F12</f>
        <v>0</v>
      </c>
      <c r="E12" s="34"/>
      <c r="F12" s="34"/>
      <c r="G12" s="15" t="n">
        <f aca="false">F12-E12</f>
        <v>0</v>
      </c>
      <c r="H12" s="170" t="s">
        <v>39</v>
      </c>
    </row>
    <row r="13" customFormat="false" ht="24.75" hidden="false" customHeight="true" outlineLevel="0" collapsed="false">
      <c r="A13" s="175" t="s">
        <v>239</v>
      </c>
      <c r="B13" s="171" t="s">
        <v>240</v>
      </c>
      <c r="C13" s="172" t="s">
        <v>39</v>
      </c>
      <c r="D13" s="34" t="n">
        <f aca="false">F13</f>
        <v>0</v>
      </c>
      <c r="E13" s="34"/>
      <c r="F13" s="34"/>
      <c r="G13" s="15" t="n">
        <f aca="false">F13-E13</f>
        <v>0</v>
      </c>
      <c r="H13" s="170" t="s">
        <v>39</v>
      </c>
    </row>
    <row r="14" customFormat="false" ht="27.75" hidden="false" customHeight="true" outlineLevel="0" collapsed="false">
      <c r="A14" s="175" t="s">
        <v>241</v>
      </c>
      <c r="B14" s="176" t="s">
        <v>242</v>
      </c>
      <c r="C14" s="172" t="n">
        <v>755</v>
      </c>
      <c r="D14" s="34" t="n">
        <v>1432</v>
      </c>
      <c r="E14" s="34" t="n">
        <v>36</v>
      </c>
      <c r="F14" s="34" t="n">
        <v>390</v>
      </c>
      <c r="G14" s="15" t="n">
        <f aca="false">F14-E14</f>
        <v>354</v>
      </c>
      <c r="H14" s="170" t="n">
        <f aca="false">F14/E14</f>
        <v>10.8333333333333</v>
      </c>
    </row>
    <row r="15" customFormat="false" ht="41.25" hidden="false" customHeight="true" outlineLevel="0" collapsed="false">
      <c r="A15" s="112" t="s">
        <v>243</v>
      </c>
      <c r="B15" s="169" t="s">
        <v>244</v>
      </c>
      <c r="C15" s="19" t="n">
        <f aca="false">SUM(C16:C20)</f>
        <v>-50790</v>
      </c>
      <c r="D15" s="19" t="n">
        <f aca="false">SUM(D16:D20)</f>
        <v>-67265</v>
      </c>
      <c r="E15" s="19" t="n">
        <f aca="false">SUM(E16:E20)</f>
        <v>-22566</v>
      </c>
      <c r="F15" s="19" t="n">
        <f aca="false">SUM(F16:F20)</f>
        <v>-18794</v>
      </c>
      <c r="G15" s="19" t="n">
        <f aca="false">F15-E15</f>
        <v>3772</v>
      </c>
      <c r="H15" s="170" t="n">
        <f aca="false">F15/E15</f>
        <v>0.832845874324205</v>
      </c>
    </row>
    <row r="16" customFormat="false" ht="30.75" hidden="false" customHeight="true" outlineLevel="0" collapsed="false">
      <c r="A16" s="23" t="s">
        <v>245</v>
      </c>
      <c r="B16" s="171" t="s">
        <v>246</v>
      </c>
      <c r="C16" s="34" t="n">
        <v>-4854</v>
      </c>
      <c r="D16" s="34" t="n">
        <v>-7532</v>
      </c>
      <c r="E16" s="34" t="n">
        <v>-2619</v>
      </c>
      <c r="F16" s="34" t="n">
        <v>-3522</v>
      </c>
      <c r="G16" s="15"/>
      <c r="H16" s="170" t="n">
        <f aca="false">F16/E16</f>
        <v>1.34478808705613</v>
      </c>
    </row>
    <row r="17" customFormat="false" ht="26.25" hidden="false" customHeight="true" outlineLevel="0" collapsed="false">
      <c r="A17" s="23" t="s">
        <v>247</v>
      </c>
      <c r="B17" s="171" t="s">
        <v>248</v>
      </c>
      <c r="C17" s="34" t="n">
        <v>-30014</v>
      </c>
      <c r="D17" s="34" t="n">
        <v>-38613</v>
      </c>
      <c r="E17" s="34" t="n">
        <v>-11005</v>
      </c>
      <c r="F17" s="34" t="n">
        <v>-9709</v>
      </c>
      <c r="G17" s="15"/>
      <c r="H17" s="170" t="n">
        <f aca="false">F17/E17</f>
        <v>0.882235347569287</v>
      </c>
    </row>
    <row r="18" customFormat="false" ht="28.5" hidden="false" customHeight="true" outlineLevel="0" collapsed="false">
      <c r="A18" s="23" t="s">
        <v>249</v>
      </c>
      <c r="B18" s="171" t="s">
        <v>250</v>
      </c>
      <c r="C18" s="34" t="s">
        <v>131</v>
      </c>
      <c r="D18" s="34"/>
      <c r="E18" s="34" t="s">
        <v>131</v>
      </c>
      <c r="F18" s="34"/>
      <c r="G18" s="15"/>
      <c r="H18" s="170" t="s">
        <v>39</v>
      </c>
    </row>
    <row r="19" customFormat="false" ht="28.5" hidden="false" customHeight="true" outlineLevel="0" collapsed="false">
      <c r="A19" s="23" t="s">
        <v>251</v>
      </c>
      <c r="B19" s="176" t="s">
        <v>252</v>
      </c>
      <c r="C19" s="34" t="n">
        <v>-15329</v>
      </c>
      <c r="D19" s="34" t="n">
        <v>-20150</v>
      </c>
      <c r="E19" s="34" t="n">
        <v>-5675</v>
      </c>
      <c r="F19" s="34" t="n">
        <v>-5130</v>
      </c>
      <c r="G19" s="15"/>
      <c r="H19" s="170" t="n">
        <f aca="false">F19/E19</f>
        <v>0.903964757709251</v>
      </c>
    </row>
    <row r="20" customFormat="false" ht="29.25" hidden="false" customHeight="true" outlineLevel="0" collapsed="false">
      <c r="A20" s="23" t="s">
        <v>253</v>
      </c>
      <c r="B20" s="176" t="s">
        <v>254</v>
      </c>
      <c r="C20" s="34" t="n">
        <v>-593</v>
      </c>
      <c r="D20" s="34" t="n">
        <v>-970</v>
      </c>
      <c r="E20" s="34" t="n">
        <v>-3267</v>
      </c>
      <c r="F20" s="34" t="n">
        <v>-433</v>
      </c>
      <c r="G20" s="15"/>
      <c r="H20" s="170" t="n">
        <f aca="false">F20/E20</f>
        <v>0.13253749617386</v>
      </c>
    </row>
    <row r="21" customFormat="false" ht="39.75" hidden="false" customHeight="true" outlineLevel="0" collapsed="false">
      <c r="A21" s="112" t="s">
        <v>255</v>
      </c>
      <c r="B21" s="169" t="s">
        <v>256</v>
      </c>
      <c r="C21" s="19" t="n">
        <f aca="false">C7+C15</f>
        <v>289</v>
      </c>
      <c r="D21" s="19" t="n">
        <f aca="false">D7+D15</f>
        <v>-3812.9</v>
      </c>
      <c r="E21" s="19" t="n">
        <f aca="false">E7+E15</f>
        <v>-938</v>
      </c>
      <c r="F21" s="19" t="n">
        <f aca="false">F7+F15</f>
        <v>-1176.9</v>
      </c>
      <c r="G21" s="19" t="n">
        <f aca="false">F21-E21</f>
        <v>-238.900000000001</v>
      </c>
      <c r="H21" s="170" t="n">
        <f aca="false">F21/E21</f>
        <v>1.2546908315565</v>
      </c>
    </row>
    <row r="22" customFormat="false" ht="31.5" hidden="false" customHeight="true" outlineLevel="0" collapsed="false">
      <c r="A22" s="167" t="s">
        <v>257</v>
      </c>
      <c r="B22" s="167"/>
      <c r="C22" s="167"/>
      <c r="D22" s="167"/>
      <c r="E22" s="167"/>
      <c r="F22" s="167"/>
      <c r="G22" s="167"/>
      <c r="H22" s="167"/>
    </row>
    <row r="23" customFormat="false" ht="40.5" hidden="false" customHeight="true" outlineLevel="0" collapsed="false">
      <c r="A23" s="112" t="s">
        <v>258</v>
      </c>
      <c r="B23" s="177"/>
      <c r="C23" s="15" t="n">
        <f aca="false">C30</f>
        <v>2739</v>
      </c>
      <c r="D23" s="15" t="n">
        <f aca="false">D30</f>
        <v>3482</v>
      </c>
      <c r="E23" s="15" t="n">
        <f aca="false">E30</f>
        <v>1485</v>
      </c>
      <c r="F23" s="15" t="n">
        <f aca="false">F30</f>
        <v>2482</v>
      </c>
      <c r="G23" s="15" t="n">
        <f aca="false">F23-E23</f>
        <v>997</v>
      </c>
      <c r="H23" s="134" t="n">
        <f aca="false">F23/E23*100</f>
        <v>167.138047138047</v>
      </c>
    </row>
    <row r="24" customFormat="false" ht="28.5" hidden="false" customHeight="true" outlineLevel="0" collapsed="false">
      <c r="A24" s="178" t="s">
        <v>259</v>
      </c>
      <c r="B24" s="171" t="s">
        <v>260</v>
      </c>
      <c r="C24" s="34"/>
      <c r="D24" s="34"/>
      <c r="E24" s="34"/>
      <c r="F24" s="34"/>
      <c r="G24" s="15" t="n">
        <f aca="false">F24-E24</f>
        <v>0</v>
      </c>
      <c r="H24" s="134" t="s">
        <v>39</v>
      </c>
    </row>
    <row r="25" customFormat="false" ht="30" hidden="false" customHeight="true" outlineLevel="0" collapsed="false">
      <c r="A25" s="178" t="s">
        <v>261</v>
      </c>
      <c r="B25" s="171" t="s">
        <v>262</v>
      </c>
      <c r="C25" s="34"/>
      <c r="D25" s="34"/>
      <c r="E25" s="34"/>
      <c r="F25" s="34"/>
      <c r="G25" s="15" t="n">
        <f aca="false">F25-E25</f>
        <v>0</v>
      </c>
      <c r="H25" s="134" t="s">
        <v>39</v>
      </c>
    </row>
    <row r="26" customFormat="false" ht="27" hidden="false" customHeight="true" outlineLevel="0" collapsed="false">
      <c r="A26" s="178" t="s">
        <v>263</v>
      </c>
      <c r="B26" s="171" t="s">
        <v>264</v>
      </c>
      <c r="C26" s="34"/>
      <c r="D26" s="34"/>
      <c r="E26" s="34"/>
      <c r="F26" s="34"/>
      <c r="G26" s="15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78" t="s">
        <v>265</v>
      </c>
      <c r="B27" s="179"/>
      <c r="C27" s="34"/>
      <c r="D27" s="34"/>
      <c r="E27" s="34"/>
      <c r="F27" s="34"/>
      <c r="G27" s="15" t="n">
        <f aca="false">F27-E27</f>
        <v>0</v>
      </c>
      <c r="H27" s="134" t="s">
        <v>39</v>
      </c>
    </row>
    <row r="28" customFormat="false" ht="21.75" hidden="false" customHeight="true" outlineLevel="0" collapsed="false">
      <c r="A28" s="180" t="s">
        <v>266</v>
      </c>
      <c r="B28" s="179" t="s">
        <v>267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2.5" hidden="false" customHeight="true" outlineLevel="0" collapsed="false">
      <c r="A29" s="180" t="s">
        <v>268</v>
      </c>
      <c r="B29" s="179" t="s">
        <v>269</v>
      </c>
      <c r="C29" s="34"/>
      <c r="D29" s="34"/>
      <c r="E29" s="34"/>
      <c r="F29" s="34"/>
      <c r="G29" s="15" t="n">
        <f aca="false">F29-E29</f>
        <v>0</v>
      </c>
      <c r="H29" s="134" t="s">
        <v>39</v>
      </c>
    </row>
    <row r="30" customFormat="false" ht="27" hidden="false" customHeight="true" outlineLevel="0" collapsed="false">
      <c r="A30" s="181" t="s">
        <v>270</v>
      </c>
      <c r="B30" s="182" t="s">
        <v>271</v>
      </c>
      <c r="C30" s="34" t="n">
        <v>2739</v>
      </c>
      <c r="D30" s="34" t="n">
        <v>3482</v>
      </c>
      <c r="E30" s="34" t="n">
        <v>1485</v>
      </c>
      <c r="F30" s="34" t="n">
        <v>2482</v>
      </c>
      <c r="G30" s="15" t="n">
        <f aca="false">F30-E30</f>
        <v>997</v>
      </c>
      <c r="H30" s="134" t="n">
        <f aca="false">F30/E30*100</f>
        <v>167.138047138047</v>
      </c>
    </row>
    <row r="31" customFormat="false" ht="11.25" hidden="false" customHeight="true" outlineLevel="0" collapsed="false">
      <c r="A31" s="124" t="s">
        <v>272</v>
      </c>
      <c r="B31" s="176"/>
      <c r="C31" s="38"/>
      <c r="D31" s="38"/>
      <c r="E31" s="38"/>
      <c r="F31" s="38"/>
      <c r="G31" s="40" t="n">
        <f aca="false">F31-E31</f>
        <v>0</v>
      </c>
      <c r="H31" s="134" t="s">
        <v>39</v>
      </c>
    </row>
    <row r="32" customFormat="false" ht="22.5" hidden="false" customHeight="true" outlineLevel="0" collapsed="false">
      <c r="A32" s="124" t="s">
        <v>273</v>
      </c>
      <c r="B32" s="183" t="s">
        <v>274</v>
      </c>
      <c r="C32" s="38"/>
      <c r="D32" s="38"/>
      <c r="E32" s="38"/>
      <c r="F32" s="38"/>
      <c r="G32" s="40" t="n">
        <f aca="false">F32-E32</f>
        <v>0</v>
      </c>
      <c r="H32" s="134" t="s">
        <v>39</v>
      </c>
    </row>
    <row r="33" customFormat="false" ht="21.75" hidden="false" customHeight="true" outlineLevel="0" collapsed="false">
      <c r="A33" s="124" t="s">
        <v>275</v>
      </c>
      <c r="B33" s="183" t="s">
        <v>276</v>
      </c>
      <c r="C33" s="34" t="n">
        <v>2739</v>
      </c>
      <c r="D33" s="34" t="n">
        <v>3482</v>
      </c>
      <c r="E33" s="34" t="n">
        <v>1485</v>
      </c>
      <c r="F33" s="34" t="n">
        <v>2482</v>
      </c>
      <c r="G33" s="15" t="n">
        <f aca="false">F33-E33</f>
        <v>997</v>
      </c>
      <c r="H33" s="134" t="n">
        <f aca="false">F33/E33*100</f>
        <v>167.138047138047</v>
      </c>
    </row>
    <row r="34" customFormat="false" ht="45.75" hidden="false" customHeight="true" outlineLevel="0" collapsed="false">
      <c r="A34" s="112" t="s">
        <v>277</v>
      </c>
      <c r="B34" s="169" t="s">
        <v>278</v>
      </c>
      <c r="C34" s="15" t="n">
        <f aca="false">SUM(C35:C42)</f>
        <v>-4757</v>
      </c>
      <c r="D34" s="15" t="n">
        <f aca="false">SUM(D35:D42)</f>
        <v>-4789</v>
      </c>
      <c r="E34" s="15" t="n">
        <f aca="false">SUM(E35:E42)</f>
        <v>-1485</v>
      </c>
      <c r="F34" s="15" t="n">
        <f aca="false">SUM(F35:F42)</f>
        <v>-1926</v>
      </c>
      <c r="G34" s="15" t="n">
        <f aca="false">F34-E34</f>
        <v>-441</v>
      </c>
      <c r="H34" s="134" t="n">
        <f aca="false">F34/E34</f>
        <v>1.2969696969697</v>
      </c>
    </row>
    <row r="35" customFormat="false" ht="54.75" hidden="false" customHeight="true" outlineLevel="0" collapsed="false">
      <c r="A35" s="178" t="s">
        <v>279</v>
      </c>
      <c r="B35" s="171" t="s">
        <v>280</v>
      </c>
      <c r="C35" s="34" t="n">
        <v>-2618</v>
      </c>
      <c r="D35" s="34" t="n">
        <v>-3005</v>
      </c>
      <c r="E35" s="34"/>
      <c r="F35" s="34" t="n">
        <v>-425</v>
      </c>
      <c r="G35" s="15" t="n">
        <f aca="false">F35-E35</f>
        <v>-425</v>
      </c>
      <c r="H35" s="134" t="e">
        <f aca="false">F35/E35</f>
        <v>#DIV/0!</v>
      </c>
      <c r="I35" s="184"/>
      <c r="J35" s="184"/>
      <c r="K35" s="184"/>
    </row>
    <row r="36" customFormat="false" ht="43.5" hidden="false" customHeight="true" outlineLevel="0" collapsed="false">
      <c r="A36" s="23" t="s">
        <v>281</v>
      </c>
      <c r="B36" s="171" t="s">
        <v>282</v>
      </c>
      <c r="C36" s="34" t="n">
        <v>-1368</v>
      </c>
      <c r="D36" s="34" t="n">
        <v>-1388</v>
      </c>
      <c r="E36" s="34" t="n">
        <v>-1485</v>
      </c>
      <c r="F36" s="34" t="n">
        <v>-1308</v>
      </c>
      <c r="G36" s="15" t="s">
        <v>39</v>
      </c>
      <c r="H36" s="134" t="s">
        <v>39</v>
      </c>
    </row>
    <row r="37" customFormat="false" ht="37.5" hidden="false" customHeight="true" outlineLevel="0" collapsed="false">
      <c r="A37" s="23" t="s">
        <v>283</v>
      </c>
      <c r="B37" s="171" t="s">
        <v>284</v>
      </c>
      <c r="C37" s="34" t="n">
        <v>-771</v>
      </c>
      <c r="D37" s="34" t="n">
        <v>-396</v>
      </c>
      <c r="E37" s="34" t="s">
        <v>131</v>
      </c>
      <c r="F37" s="34" t="n">
        <v>-193</v>
      </c>
      <c r="G37" s="15" t="s">
        <v>39</v>
      </c>
      <c r="H37" s="134" t="s">
        <v>39</v>
      </c>
    </row>
    <row r="38" customFormat="false" ht="30" hidden="false" customHeight="true" outlineLevel="0" collapsed="false">
      <c r="A38" s="23" t="s">
        <v>285</v>
      </c>
      <c r="B38" s="171" t="s">
        <v>286</v>
      </c>
      <c r="C38" s="34" t="s">
        <v>131</v>
      </c>
      <c r="D38" s="34" t="s">
        <v>131</v>
      </c>
      <c r="E38" s="34" t="s">
        <v>131</v>
      </c>
      <c r="F38" s="34" t="s">
        <v>131</v>
      </c>
      <c r="G38" s="15" t="s">
        <v>39</v>
      </c>
      <c r="H38" s="134" t="s">
        <v>39</v>
      </c>
    </row>
    <row r="39" customFormat="false" ht="27" hidden="false" customHeight="true" outlineLevel="0" collapsed="false">
      <c r="A39" s="23" t="s">
        <v>253</v>
      </c>
      <c r="B39" s="176" t="s">
        <v>287</v>
      </c>
      <c r="C39" s="34" t="s">
        <v>131</v>
      </c>
      <c r="D39" s="34" t="s">
        <v>131</v>
      </c>
      <c r="E39" s="34" t="s">
        <v>131</v>
      </c>
      <c r="F39" s="34" t="s">
        <v>131</v>
      </c>
      <c r="G39" s="15" t="s">
        <v>39</v>
      </c>
      <c r="H39" s="134" t="s">
        <v>39</v>
      </c>
    </row>
    <row r="40" customFormat="false" ht="11.25" hidden="false" customHeight="true" outlineLevel="0" collapsed="false">
      <c r="A40" s="185" t="s">
        <v>288</v>
      </c>
      <c r="B40" s="186"/>
      <c r="C40" s="34"/>
      <c r="D40" s="34"/>
      <c r="E40" s="34"/>
      <c r="F40" s="34"/>
      <c r="G40" s="15" t="n">
        <f aca="false">F40-E40</f>
        <v>0</v>
      </c>
      <c r="H40" s="134" t="s">
        <v>39</v>
      </c>
    </row>
    <row r="41" customFormat="false" ht="21.75" hidden="false" customHeight="true" outlineLevel="0" collapsed="false">
      <c r="A41" s="124" t="s">
        <v>273</v>
      </c>
      <c r="B41" s="187" t="s">
        <v>289</v>
      </c>
      <c r="C41" s="38" t="s">
        <v>131</v>
      </c>
      <c r="D41" s="38" t="s">
        <v>131</v>
      </c>
      <c r="E41" s="38" t="s">
        <v>131</v>
      </c>
      <c r="F41" s="38" t="s">
        <v>131</v>
      </c>
      <c r="G41" s="15" t="s">
        <v>39</v>
      </c>
      <c r="H41" s="134" t="s">
        <v>39</v>
      </c>
    </row>
    <row r="42" customFormat="false" ht="21" hidden="false" customHeight="true" outlineLevel="0" collapsed="false">
      <c r="A42" s="124" t="s">
        <v>290</v>
      </c>
      <c r="B42" s="187" t="s">
        <v>291</v>
      </c>
      <c r="C42" s="38" t="s">
        <v>131</v>
      </c>
      <c r="D42" s="38" t="s">
        <v>131</v>
      </c>
      <c r="E42" s="38" t="s">
        <v>131</v>
      </c>
      <c r="F42" s="38" t="s">
        <v>131</v>
      </c>
      <c r="G42" s="15" t="s">
        <v>39</v>
      </c>
      <c r="H42" s="134" t="s">
        <v>39</v>
      </c>
    </row>
    <row r="43" customFormat="false" ht="42.75" hidden="false" customHeight="true" outlineLevel="0" collapsed="false">
      <c r="A43" s="162" t="s">
        <v>292</v>
      </c>
      <c r="B43" s="169" t="s">
        <v>293</v>
      </c>
      <c r="C43" s="15" t="n">
        <f aca="false">SUM(C24:C26,C31:C33,C35:C39)</f>
        <v>-2018</v>
      </c>
      <c r="D43" s="15" t="n">
        <f aca="false">SUM(D24:D26,D31:D33,D35:D39)</f>
        <v>-1307</v>
      </c>
      <c r="E43" s="15" t="n">
        <f aca="false">SUM(E24:E26,E31:E33,E35:E39)</f>
        <v>0</v>
      </c>
      <c r="F43" s="15" t="n">
        <f aca="false">SUM(F24:F26,F31:F33,F35:F39)</f>
        <v>556</v>
      </c>
      <c r="G43" s="15" t="n">
        <f aca="false">F43-E43</f>
        <v>556</v>
      </c>
      <c r="H43" s="134" t="s">
        <v>39</v>
      </c>
    </row>
    <row r="44" customFormat="false" ht="20.1" hidden="true" customHeight="true" outlineLevel="1" collapsed="false">
      <c r="A44" s="149"/>
      <c r="B44" s="6"/>
      <c r="C44" s="188"/>
      <c r="D44" s="188"/>
      <c r="E44" s="188"/>
      <c r="F44" s="189" t="s">
        <v>29</v>
      </c>
      <c r="G44" s="189"/>
      <c r="H44" s="189"/>
    </row>
    <row r="45" customFormat="false" ht="20.1" hidden="true" customHeight="true" outlineLevel="1" collapsed="false">
      <c r="A45" s="149"/>
      <c r="B45" s="6"/>
      <c r="C45" s="188"/>
      <c r="D45" s="188"/>
      <c r="E45" s="188"/>
      <c r="F45" s="189" t="s">
        <v>294</v>
      </c>
      <c r="G45" s="189"/>
      <c r="H45" s="189"/>
    </row>
    <row r="46" customFormat="false" ht="30" hidden="false" customHeight="true" outlineLevel="0" collapsed="false">
      <c r="A46" s="167" t="s">
        <v>295</v>
      </c>
      <c r="B46" s="167"/>
      <c r="C46" s="167"/>
      <c r="D46" s="167"/>
      <c r="E46" s="167"/>
      <c r="F46" s="167"/>
      <c r="G46" s="167"/>
      <c r="H46" s="167"/>
    </row>
    <row r="47" customFormat="false" ht="39" hidden="false" customHeight="true" outlineLevel="0" collapsed="false">
      <c r="A47" s="190" t="s">
        <v>296</v>
      </c>
      <c r="B47" s="191" t="s">
        <v>297</v>
      </c>
      <c r="C47" s="15" t="n">
        <f aca="false">C48+C49+C53+C57+C58</f>
        <v>863</v>
      </c>
      <c r="D47" s="15" t="n">
        <f aca="false">D48+D49+D53+D57+D58</f>
        <v>341</v>
      </c>
      <c r="E47" s="15" t="n">
        <f aca="false">E48+E49+E53+E57+E58</f>
        <v>198</v>
      </c>
      <c r="F47" s="15" t="n">
        <f aca="false">F48+F49+F53+F57+F58</f>
        <v>34</v>
      </c>
      <c r="G47" s="15" t="n">
        <f aca="false">F47-E47</f>
        <v>-164</v>
      </c>
      <c r="H47" s="134" t="n">
        <f aca="false">F47/E47</f>
        <v>0.171717171717172</v>
      </c>
    </row>
    <row r="48" customFormat="false" ht="24" hidden="false" customHeight="true" outlineLevel="0" collapsed="false">
      <c r="A48" s="192" t="s">
        <v>298</v>
      </c>
      <c r="B48" s="193" t="s">
        <v>299</v>
      </c>
      <c r="C48" s="34"/>
      <c r="D48" s="34"/>
      <c r="E48" s="34"/>
      <c r="F48" s="34"/>
      <c r="G48" s="15" t="n">
        <f aca="false">F48-E48</f>
        <v>0</v>
      </c>
      <c r="H48" s="134" t="s">
        <v>39</v>
      </c>
    </row>
    <row r="49" customFormat="false" ht="37.5" hidden="false" customHeight="true" outlineLevel="0" collapsed="false">
      <c r="A49" s="23" t="s">
        <v>300</v>
      </c>
      <c r="B49" s="193" t="s">
        <v>301</v>
      </c>
      <c r="C49" s="34"/>
      <c r="D49" s="34"/>
      <c r="E49" s="34"/>
      <c r="F49" s="34"/>
      <c r="G49" s="15" t="n">
        <f aca="false">F49-E49</f>
        <v>0</v>
      </c>
      <c r="H49" s="134" t="s">
        <v>39</v>
      </c>
    </row>
    <row r="50" customFormat="false" ht="20.1" hidden="false" customHeight="true" outlineLevel="0" collapsed="false">
      <c r="A50" s="124" t="s">
        <v>302</v>
      </c>
      <c r="B50" s="194" t="s">
        <v>303</v>
      </c>
      <c r="C50" s="38"/>
      <c r="D50" s="38"/>
      <c r="E50" s="38"/>
      <c r="F50" s="38"/>
      <c r="G50" s="40" t="n">
        <f aca="false">F50-E50</f>
        <v>0</v>
      </c>
      <c r="H50" s="134" t="s">
        <v>39</v>
      </c>
    </row>
    <row r="51" customFormat="false" ht="17.25" hidden="false" customHeight="true" outlineLevel="0" collapsed="false">
      <c r="A51" s="124" t="s">
        <v>304</v>
      </c>
      <c r="B51" s="194" t="s">
        <v>305</v>
      </c>
      <c r="C51" s="38"/>
      <c r="D51" s="38"/>
      <c r="E51" s="38"/>
      <c r="F51" s="38"/>
      <c r="G51" s="40" t="n">
        <f aca="false">F51-E51</f>
        <v>0</v>
      </c>
      <c r="H51" s="134" t="s">
        <v>39</v>
      </c>
    </row>
    <row r="52" customFormat="false" ht="18" hidden="false" customHeight="true" outlineLevel="0" collapsed="false">
      <c r="A52" s="124" t="s">
        <v>306</v>
      </c>
      <c r="B52" s="194" t="s">
        <v>307</v>
      </c>
      <c r="C52" s="38"/>
      <c r="D52" s="38"/>
      <c r="E52" s="38"/>
      <c r="F52" s="38"/>
      <c r="G52" s="40" t="n">
        <f aca="false">F52-E52</f>
        <v>0</v>
      </c>
      <c r="H52" s="134" t="s">
        <v>39</v>
      </c>
    </row>
    <row r="53" customFormat="false" ht="37.5" hidden="false" customHeight="true" outlineLevel="0" collapsed="false">
      <c r="A53" s="23" t="s">
        <v>308</v>
      </c>
      <c r="B53" s="193" t="s">
        <v>309</v>
      </c>
      <c r="C53" s="34"/>
      <c r="D53" s="34"/>
      <c r="E53" s="34"/>
      <c r="F53" s="34"/>
      <c r="G53" s="15" t="n">
        <f aca="false">F53-E53</f>
        <v>0</v>
      </c>
      <c r="H53" s="134" t="s">
        <v>39</v>
      </c>
    </row>
    <row r="54" customFormat="false" ht="20.1" hidden="false" customHeight="true" outlineLevel="0" collapsed="false">
      <c r="A54" s="124" t="s">
        <v>302</v>
      </c>
      <c r="B54" s="194" t="s">
        <v>310</v>
      </c>
      <c r="C54" s="38"/>
      <c r="D54" s="38"/>
      <c r="E54" s="38"/>
      <c r="F54" s="38"/>
      <c r="G54" s="40" t="n">
        <f aca="false">F54-E54</f>
        <v>0</v>
      </c>
      <c r="H54" s="134" t="s">
        <v>39</v>
      </c>
    </row>
    <row r="55" customFormat="false" ht="20.1" hidden="false" customHeight="true" outlineLevel="0" collapsed="false">
      <c r="A55" s="124" t="s">
        <v>304</v>
      </c>
      <c r="B55" s="194" t="s">
        <v>311</v>
      </c>
      <c r="C55" s="38"/>
      <c r="D55" s="38"/>
      <c r="E55" s="38"/>
      <c r="F55" s="38"/>
      <c r="G55" s="40" t="n">
        <f aca="false">F55-E55</f>
        <v>0</v>
      </c>
      <c r="H55" s="134" t="s">
        <v>39</v>
      </c>
    </row>
    <row r="56" customFormat="false" ht="20.1" hidden="false" customHeight="true" outlineLevel="0" collapsed="false">
      <c r="A56" s="124" t="s">
        <v>306</v>
      </c>
      <c r="B56" s="194" t="s">
        <v>312</v>
      </c>
      <c r="C56" s="38"/>
      <c r="D56" s="38"/>
      <c r="E56" s="38"/>
      <c r="F56" s="38"/>
      <c r="G56" s="40" t="n">
        <f aca="false">F56-E56</f>
        <v>0</v>
      </c>
      <c r="H56" s="134" t="s">
        <v>39</v>
      </c>
    </row>
    <row r="57" customFormat="false" ht="24.75" hidden="false" customHeight="true" outlineLevel="0" collapsed="false">
      <c r="A57" s="23" t="s">
        <v>313</v>
      </c>
      <c r="B57" s="193" t="s">
        <v>314</v>
      </c>
      <c r="C57" s="34"/>
      <c r="D57" s="34"/>
      <c r="E57" s="34"/>
      <c r="F57" s="34"/>
      <c r="G57" s="15" t="n">
        <f aca="false">F57-E57</f>
        <v>0</v>
      </c>
      <c r="H57" s="134" t="s">
        <v>39</v>
      </c>
    </row>
    <row r="58" customFormat="false" ht="33.75" hidden="false" customHeight="true" outlineLevel="0" collapsed="false">
      <c r="A58" s="23" t="s">
        <v>315</v>
      </c>
      <c r="B58" s="193" t="s">
        <v>316</v>
      </c>
      <c r="C58" s="34" t="n">
        <v>863</v>
      </c>
      <c r="D58" s="34" t="n">
        <v>341</v>
      </c>
      <c r="E58" s="34" t="n">
        <v>198</v>
      </c>
      <c r="F58" s="34" t="n">
        <v>34</v>
      </c>
      <c r="G58" s="15" t="n">
        <f aca="false">F58-E58</f>
        <v>-164</v>
      </c>
      <c r="H58" s="134" t="n">
        <f aca="false">F58/E58</f>
        <v>0.171717171717172</v>
      </c>
    </row>
    <row r="59" customFormat="false" ht="41.25" hidden="false" customHeight="true" outlineLevel="0" collapsed="false">
      <c r="A59" s="112" t="s">
        <v>317</v>
      </c>
      <c r="B59" s="169" t="s">
        <v>318</v>
      </c>
      <c r="C59" s="15"/>
      <c r="D59" s="15"/>
      <c r="E59" s="15"/>
      <c r="F59" s="15"/>
      <c r="G59" s="15" t="n">
        <f aca="false">F59-E59</f>
        <v>0</v>
      </c>
      <c r="H59" s="134" t="s">
        <v>39</v>
      </c>
    </row>
    <row r="60" customFormat="false" ht="44.25" hidden="false" customHeight="true" outlineLevel="0" collapsed="false">
      <c r="A60" s="23" t="s">
        <v>319</v>
      </c>
      <c r="B60" s="176" t="s">
        <v>320</v>
      </c>
      <c r="C60" s="34" t="s">
        <v>131</v>
      </c>
      <c r="D60" s="34" t="s">
        <v>131</v>
      </c>
      <c r="E60" s="34" t="s">
        <v>131</v>
      </c>
      <c r="F60" s="34" t="s">
        <v>131</v>
      </c>
      <c r="G60" s="15" t="s">
        <v>39</v>
      </c>
      <c r="H60" s="134" t="s">
        <v>39</v>
      </c>
    </row>
    <row r="61" customFormat="false" ht="37.5" hidden="false" customHeight="true" outlineLevel="0" collapsed="false">
      <c r="A61" s="23" t="s">
        <v>321</v>
      </c>
      <c r="B61" s="176" t="s">
        <v>322</v>
      </c>
      <c r="C61" s="34" t="s">
        <v>131</v>
      </c>
      <c r="D61" s="34" t="s">
        <v>131</v>
      </c>
      <c r="E61" s="34" t="s">
        <v>131</v>
      </c>
      <c r="F61" s="34" t="s">
        <v>131</v>
      </c>
      <c r="G61" s="15" t="s">
        <v>39</v>
      </c>
      <c r="H61" s="134" t="s">
        <v>39</v>
      </c>
    </row>
    <row r="62" customFormat="false" ht="20.1" hidden="false" customHeight="true" outlineLevel="0" collapsed="false">
      <c r="A62" s="124" t="s">
        <v>302</v>
      </c>
      <c r="B62" s="195" t="s">
        <v>323</v>
      </c>
      <c r="C62" s="38" t="s">
        <v>131</v>
      </c>
      <c r="D62" s="38" t="s">
        <v>131</v>
      </c>
      <c r="E62" s="38" t="s">
        <v>131</v>
      </c>
      <c r="F62" s="38" t="s">
        <v>131</v>
      </c>
      <c r="G62" s="15" t="s">
        <v>39</v>
      </c>
      <c r="H62" s="134" t="s">
        <v>39</v>
      </c>
    </row>
    <row r="63" customFormat="false" ht="20.1" hidden="false" customHeight="true" outlineLevel="0" collapsed="false">
      <c r="A63" s="124" t="s">
        <v>304</v>
      </c>
      <c r="B63" s="195" t="s">
        <v>324</v>
      </c>
      <c r="C63" s="38" t="s">
        <v>131</v>
      </c>
      <c r="D63" s="38" t="s">
        <v>131</v>
      </c>
      <c r="E63" s="38" t="s">
        <v>131</v>
      </c>
      <c r="F63" s="38" t="s">
        <v>131</v>
      </c>
      <c r="G63" s="15" t="s">
        <v>39</v>
      </c>
      <c r="H63" s="134" t="s">
        <v>39</v>
      </c>
    </row>
    <row r="64" customFormat="false" ht="20.1" hidden="false" customHeight="true" outlineLevel="0" collapsed="false">
      <c r="A64" s="124" t="s">
        <v>306</v>
      </c>
      <c r="B64" s="195" t="s">
        <v>325</v>
      </c>
      <c r="C64" s="38" t="s">
        <v>131</v>
      </c>
      <c r="D64" s="38" t="s">
        <v>131</v>
      </c>
      <c r="E64" s="38" t="s">
        <v>131</v>
      </c>
      <c r="F64" s="38" t="s">
        <v>131</v>
      </c>
      <c r="G64" s="15" t="s">
        <v>39</v>
      </c>
      <c r="H64" s="134" t="s">
        <v>39</v>
      </c>
    </row>
    <row r="65" customFormat="false" ht="40.5" hidden="false" customHeight="true" outlineLevel="0" collapsed="false">
      <c r="A65" s="23" t="s">
        <v>326</v>
      </c>
      <c r="B65" s="176" t="s">
        <v>327</v>
      </c>
      <c r="C65" s="34" t="s">
        <v>131</v>
      </c>
      <c r="D65" s="34" t="s">
        <v>131</v>
      </c>
      <c r="E65" s="34" t="s">
        <v>131</v>
      </c>
      <c r="F65" s="34" t="s">
        <v>131</v>
      </c>
      <c r="G65" s="15" t="s">
        <v>39</v>
      </c>
      <c r="H65" s="134" t="s">
        <v>39</v>
      </c>
    </row>
    <row r="66" customFormat="false" ht="20.1" hidden="false" customHeight="true" outlineLevel="0" collapsed="false">
      <c r="A66" s="124" t="s">
        <v>302</v>
      </c>
      <c r="B66" s="195" t="s">
        <v>328</v>
      </c>
      <c r="C66" s="38" t="s">
        <v>131</v>
      </c>
      <c r="D66" s="38" t="s">
        <v>131</v>
      </c>
      <c r="E66" s="38" t="s">
        <v>131</v>
      </c>
      <c r="F66" s="38" t="s">
        <v>131</v>
      </c>
      <c r="G66" s="15" t="s">
        <v>39</v>
      </c>
      <c r="H66" s="134" t="s">
        <v>39</v>
      </c>
    </row>
    <row r="67" customFormat="false" ht="20.1" hidden="false" customHeight="true" outlineLevel="0" collapsed="false">
      <c r="A67" s="124" t="s">
        <v>304</v>
      </c>
      <c r="B67" s="195" t="s">
        <v>329</v>
      </c>
      <c r="C67" s="38" t="s">
        <v>131</v>
      </c>
      <c r="D67" s="38" t="s">
        <v>131</v>
      </c>
      <c r="E67" s="38" t="s">
        <v>131</v>
      </c>
      <c r="F67" s="38" t="s">
        <v>131</v>
      </c>
      <c r="G67" s="15" t="s">
        <v>39</v>
      </c>
      <c r="H67" s="134" t="s">
        <v>39</v>
      </c>
    </row>
    <row r="68" customFormat="false" ht="20.1" hidden="false" customHeight="true" outlineLevel="0" collapsed="false">
      <c r="A68" s="124" t="s">
        <v>306</v>
      </c>
      <c r="B68" s="195" t="s">
        <v>330</v>
      </c>
      <c r="C68" s="38" t="s">
        <v>131</v>
      </c>
      <c r="D68" s="38" t="s">
        <v>131</v>
      </c>
      <c r="E68" s="38" t="s">
        <v>131</v>
      </c>
      <c r="F68" s="38" t="s">
        <v>131</v>
      </c>
      <c r="G68" s="15" t="s">
        <v>39</v>
      </c>
      <c r="H68" s="134" t="s">
        <v>39</v>
      </c>
    </row>
    <row r="69" customFormat="false" ht="24" hidden="false" customHeight="true" outlineLevel="0" collapsed="false">
      <c r="A69" s="23" t="s">
        <v>253</v>
      </c>
      <c r="B69" s="176" t="s">
        <v>331</v>
      </c>
      <c r="C69" s="34" t="s">
        <v>131</v>
      </c>
      <c r="D69" s="34" t="s">
        <v>131</v>
      </c>
      <c r="E69" s="34" t="s">
        <v>131</v>
      </c>
      <c r="F69" s="34" t="s">
        <v>131</v>
      </c>
      <c r="G69" s="15" t="s">
        <v>39</v>
      </c>
      <c r="H69" s="134" t="s">
        <v>39</v>
      </c>
    </row>
    <row r="70" customFormat="false" ht="31.5" hidden="false" customHeight="true" outlineLevel="0" collapsed="false">
      <c r="A70" s="162" t="s">
        <v>332</v>
      </c>
      <c r="B70" s="169" t="s">
        <v>333</v>
      </c>
      <c r="C70" s="15" t="n">
        <f aca="false">SUM(C48,C50:C52,C54:C58,C60:C60,C62:C64,C66:C69)</f>
        <v>863</v>
      </c>
      <c r="D70" s="15" t="n">
        <f aca="false">SUM(D48,D50:D52,D54:D58,D60:D60,D62:D64,D66:D69)</f>
        <v>341</v>
      </c>
      <c r="E70" s="15" t="n">
        <f aca="false">SUM(E48,E50:E52,E54:E58,E60:E60,E62:E64,E66:E69)</f>
        <v>198</v>
      </c>
      <c r="F70" s="15" t="n">
        <f aca="false">SUM(F48,F50:F52,F54:F58,F60:F60,F62:F64,F66:F69)</f>
        <v>34</v>
      </c>
      <c r="G70" s="15" t="n">
        <f aca="false">F70-E70</f>
        <v>-164</v>
      </c>
      <c r="H70" s="134" t="n">
        <f aca="false">F70/E70</f>
        <v>0.171717171717172</v>
      </c>
    </row>
    <row r="71" s="196" customFormat="true" ht="27.75" hidden="false" customHeight="true" outlineLevel="0" collapsed="false">
      <c r="A71" s="20" t="s">
        <v>334</v>
      </c>
      <c r="B71" s="12"/>
      <c r="C71" s="34"/>
      <c r="D71" s="34"/>
      <c r="E71" s="34"/>
      <c r="F71" s="34"/>
      <c r="G71" s="15" t="n">
        <f aca="false">F71-E71</f>
        <v>0</v>
      </c>
      <c r="H71" s="134" t="s">
        <v>39</v>
      </c>
    </row>
    <row r="72" s="196" customFormat="true" ht="29.25" hidden="false" customHeight="true" outlineLevel="0" collapsed="false">
      <c r="A72" s="112" t="s">
        <v>335</v>
      </c>
      <c r="B72" s="136" t="n">
        <v>3600</v>
      </c>
      <c r="C72" s="19" t="n">
        <v>9070</v>
      </c>
      <c r="D72" s="19" t="n">
        <v>8204</v>
      </c>
      <c r="E72" s="19" t="n">
        <v>3987</v>
      </c>
      <c r="F72" s="19" t="n">
        <v>4012</v>
      </c>
      <c r="G72" s="19" t="n">
        <f aca="false">F72-E72</f>
        <v>25</v>
      </c>
      <c r="H72" s="134" t="s">
        <v>39</v>
      </c>
      <c r="I72" s="197"/>
      <c r="J72" s="197"/>
      <c r="K72" s="197"/>
      <c r="L72" s="197"/>
    </row>
    <row r="73" s="196" customFormat="true" ht="25.5" hidden="false" customHeight="true" outlineLevel="0" collapsed="false">
      <c r="A73" s="21" t="s">
        <v>336</v>
      </c>
      <c r="B73" s="12" t="n">
        <v>3610</v>
      </c>
      <c r="C73" s="34"/>
      <c r="D73" s="34"/>
      <c r="E73" s="34"/>
      <c r="F73" s="34"/>
      <c r="G73" s="15" t="n">
        <f aca="false">F73-E73</f>
        <v>0</v>
      </c>
      <c r="H73" s="134" t="s">
        <v>39</v>
      </c>
    </row>
    <row r="74" s="196" customFormat="true" ht="28.5" hidden="false" customHeight="true" outlineLevel="0" collapsed="false">
      <c r="A74" s="112" t="s">
        <v>337</v>
      </c>
      <c r="B74" s="136" t="n">
        <v>3620</v>
      </c>
      <c r="C74" s="19" t="n">
        <f aca="false">C72+C7+C47+C15+C34+C23</f>
        <v>8204</v>
      </c>
      <c r="D74" s="19" t="n">
        <f aca="false">D72+D7+D47+D15+D34+D23</f>
        <v>3425.10000000001</v>
      </c>
      <c r="E74" s="19" t="n">
        <f aca="false">E72+E7+E47+E15+E34+E23</f>
        <v>3247</v>
      </c>
      <c r="F74" s="19" t="n">
        <f aca="false">F72+F7+F47+F15+F34+F23</f>
        <v>3425.1</v>
      </c>
      <c r="G74" s="19" t="n">
        <f aca="false">F74-E74</f>
        <v>178.099999999999</v>
      </c>
      <c r="H74" s="134" t="s">
        <v>39</v>
      </c>
      <c r="I74" s="197"/>
    </row>
    <row r="75" s="196" customFormat="true" ht="33" hidden="false" customHeight="true" outlineLevel="0" collapsed="false">
      <c r="A75" s="112" t="s">
        <v>41</v>
      </c>
      <c r="B75" s="136" t="n">
        <v>3630</v>
      </c>
      <c r="C75" s="15" t="n">
        <f aca="false">C21+C43+C70</f>
        <v>-866</v>
      </c>
      <c r="D75" s="15" t="n">
        <f aca="false">D21+D43+D70</f>
        <v>-4778.9</v>
      </c>
      <c r="E75" s="15" t="n">
        <f aca="false">E21+E43+E70</f>
        <v>-740</v>
      </c>
      <c r="F75" s="15" t="n">
        <f aca="false">F21+F43+F70</f>
        <v>-586.900000000002</v>
      </c>
      <c r="G75" s="15" t="n">
        <f aca="false">G21+G43+G70</f>
        <v>153.099999999999</v>
      </c>
      <c r="H75" s="134" t="s">
        <v>39</v>
      </c>
      <c r="I75" s="198"/>
    </row>
    <row r="76" s="196" customFormat="true" ht="18.75" hidden="false" customHeight="false" outlineLevel="0" collapsed="false">
      <c r="A76" s="58"/>
      <c r="B76" s="3"/>
      <c r="C76" s="3"/>
      <c r="D76" s="3"/>
      <c r="E76" s="3"/>
      <c r="F76" s="3"/>
      <c r="G76" s="3"/>
      <c r="H76" s="3"/>
    </row>
    <row r="77" s="2" customFormat="true" ht="27.75" hidden="false" customHeight="true" outlineLevel="0" collapsed="false">
      <c r="A77" s="46" t="s">
        <v>60</v>
      </c>
      <c r="B77" s="47" t="s">
        <v>187</v>
      </c>
      <c r="C77" s="47"/>
      <c r="D77" s="47"/>
      <c r="E77" s="48"/>
      <c r="F77" s="199" t="s">
        <v>62</v>
      </c>
      <c r="G77" s="199"/>
      <c r="H77" s="199"/>
    </row>
    <row r="78" customFormat="false" ht="18.75" hidden="false" customHeight="true" outlineLevel="0" collapsed="false">
      <c r="A78" s="142" t="s">
        <v>338</v>
      </c>
      <c r="B78" s="143" t="s">
        <v>64</v>
      </c>
      <c r="C78" s="143"/>
      <c r="D78" s="143"/>
      <c r="E78" s="144"/>
      <c r="F78" s="143" t="s">
        <v>339</v>
      </c>
      <c r="G78" s="143"/>
      <c r="H78" s="143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0" t="s">
        <v>29</v>
      </c>
    </row>
    <row r="2" customFormat="false" ht="18.75" hidden="true" customHeight="false" outlineLevel="1" collapsed="false">
      <c r="H2" s="200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5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201" t="n">
        <v>2</v>
      </c>
      <c r="C7" s="33" t="n">
        <v>3</v>
      </c>
      <c r="D7" s="33" t="n">
        <v>4</v>
      </c>
      <c r="E7" s="33" t="n">
        <v>5</v>
      </c>
      <c r="F7" s="201" t="n">
        <v>6</v>
      </c>
      <c r="G7" s="33" t="n">
        <v>7</v>
      </c>
      <c r="H7" s="201" t="n">
        <v>8</v>
      </c>
    </row>
    <row r="8" s="82" customFormat="true" ht="63" hidden="false" customHeight="true" outlineLevel="0" collapsed="false">
      <c r="A8" s="202" t="s">
        <v>342</v>
      </c>
      <c r="B8" s="203" t="n">
        <v>4000</v>
      </c>
      <c r="C8" s="15" t="n">
        <f aca="false">SUM(C9:C14)</f>
        <v>4757</v>
      </c>
      <c r="D8" s="15" t="n">
        <f aca="false">SUM(D9:D14)</f>
        <v>4789</v>
      </c>
      <c r="E8" s="15" t="n">
        <f aca="false">SUM(E9:E14)</f>
        <v>1485</v>
      </c>
      <c r="F8" s="15" t="n">
        <f aca="false">SUM(F9:F14)</f>
        <v>1926</v>
      </c>
      <c r="G8" s="15" t="n">
        <f aca="false">F8-E8</f>
        <v>441</v>
      </c>
      <c r="H8" s="134" t="n">
        <f aca="false">F8/E8</f>
        <v>1.2969696969697</v>
      </c>
    </row>
    <row r="9" customFormat="false" ht="47.25" hidden="false" customHeight="true" outlineLevel="0" collapsed="false">
      <c r="A9" s="23" t="s">
        <v>343</v>
      </c>
      <c r="B9" s="204" t="s">
        <v>344</v>
      </c>
      <c r="C9" s="34" t="n">
        <v>393</v>
      </c>
      <c r="D9" s="34"/>
      <c r="E9" s="34"/>
      <c r="F9" s="34"/>
      <c r="G9" s="15" t="n">
        <f aca="false">F9-E9</f>
        <v>0</v>
      </c>
      <c r="H9" s="134" t="s">
        <v>39</v>
      </c>
    </row>
    <row r="10" customFormat="false" ht="57" hidden="false" customHeight="true" outlineLevel="0" collapsed="false">
      <c r="A10" s="23" t="s">
        <v>345</v>
      </c>
      <c r="B10" s="204" t="n">
        <v>4020</v>
      </c>
      <c r="C10" s="34" t="n">
        <v>2618</v>
      </c>
      <c r="D10" s="34" t="n">
        <v>3005</v>
      </c>
      <c r="E10" s="34" t="n">
        <v>300</v>
      </c>
      <c r="F10" s="34" t="n">
        <v>425</v>
      </c>
      <c r="G10" s="15" t="n">
        <f aca="false">F10-E10</f>
        <v>125</v>
      </c>
      <c r="H10" s="134" t="n">
        <f aca="false">F10/E10</f>
        <v>1.41666666666667</v>
      </c>
      <c r="O10" s="53"/>
    </row>
    <row r="11" customFormat="false" ht="69.75" hidden="false" customHeight="true" outlineLevel="0" collapsed="false">
      <c r="A11" s="23" t="s">
        <v>346</v>
      </c>
      <c r="B11" s="204" t="n">
        <v>4030</v>
      </c>
      <c r="C11" s="34" t="n">
        <v>771</v>
      </c>
      <c r="D11" s="34" t="n">
        <v>396</v>
      </c>
      <c r="E11" s="34" t="n">
        <v>374</v>
      </c>
      <c r="F11" s="34" t="n">
        <v>193</v>
      </c>
      <c r="G11" s="15" t="n">
        <f aca="false">F11-E11</f>
        <v>-181</v>
      </c>
      <c r="H11" s="134" t="s">
        <v>39</v>
      </c>
      <c r="N11" s="53"/>
    </row>
    <row r="12" customFormat="false" ht="61.5" hidden="false" customHeight="true" outlineLevel="0" collapsed="false">
      <c r="A12" s="23" t="s">
        <v>347</v>
      </c>
      <c r="B12" s="204" t="n">
        <v>4040</v>
      </c>
      <c r="C12" s="34"/>
      <c r="D12" s="34"/>
      <c r="E12" s="34"/>
      <c r="F12" s="34"/>
      <c r="G12" s="15" t="n">
        <f aca="false">F12-E12</f>
        <v>0</v>
      </c>
      <c r="H12" s="134" t="s">
        <v>39</v>
      </c>
    </row>
    <row r="13" customFormat="false" ht="82.5" hidden="false" customHeight="true" outlineLevel="0" collapsed="false">
      <c r="A13" s="23" t="s">
        <v>348</v>
      </c>
      <c r="B13" s="204" t="n">
        <v>4050</v>
      </c>
      <c r="C13" s="34" t="n">
        <v>975</v>
      </c>
      <c r="D13" s="34" t="n">
        <v>1388</v>
      </c>
      <c r="E13" s="34" t="n">
        <v>450</v>
      </c>
      <c r="F13" s="34" t="n">
        <v>1308</v>
      </c>
      <c r="G13" s="15" t="n">
        <f aca="false">F13-E13</f>
        <v>858</v>
      </c>
      <c r="H13" s="134" t="s">
        <v>39</v>
      </c>
    </row>
    <row r="14" customFormat="false" ht="53.25" hidden="false" customHeight="true" outlineLevel="0" collapsed="false">
      <c r="A14" s="23" t="s">
        <v>349</v>
      </c>
      <c r="B14" s="204" t="n">
        <v>4060</v>
      </c>
      <c r="C14" s="34"/>
      <c r="D14" s="34"/>
      <c r="E14" s="34" t="n">
        <v>361</v>
      </c>
      <c r="F14" s="34"/>
      <c r="G14" s="15" t="n">
        <f aca="false">F14-E14</f>
        <v>-361</v>
      </c>
      <c r="H14" s="134" t="s">
        <v>39</v>
      </c>
    </row>
    <row r="15" customFormat="false" ht="35.25" hidden="false" customHeight="true" outlineLevel="0" collapsed="false">
      <c r="A15" s="205" t="s">
        <v>350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207" t="s">
        <v>60</v>
      </c>
      <c r="B16" s="104"/>
      <c r="C16" s="47" t="s">
        <v>351</v>
      </c>
      <c r="D16" s="47"/>
      <c r="E16" s="48"/>
      <c r="F16" s="208" t="s">
        <v>62</v>
      </c>
      <c r="G16" s="208"/>
      <c r="H16" s="208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 t="s">
        <v>339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7.85"/>
    <col collapsed="false" customWidth="true" hidden="false" outlineLevel="0" max="2" min="2" style="209" width="5.99"/>
    <col collapsed="false" customWidth="true" hidden="false" outlineLevel="0" max="3" min="3" style="209" width="15.13"/>
    <col collapsed="false" customWidth="true" hidden="false" outlineLevel="0" max="5" min="4" style="209" width="14.7"/>
    <col collapsed="false" customWidth="true" hidden="false" outlineLevel="0" max="6" min="6" style="209" width="13.85"/>
    <col collapsed="false" customWidth="true" hidden="false" outlineLevel="0" max="7" min="7" style="209" width="13.99"/>
    <col collapsed="false" customWidth="true" hidden="false" outlineLevel="0" max="8" min="8" style="209" width="14.85"/>
    <col collapsed="false" customWidth="true" hidden="false" outlineLevel="0" max="9" min="9" style="209" width="19.85"/>
    <col collapsed="false" customWidth="true" hidden="false" outlineLevel="0" max="10" min="10" style="209" width="9.56"/>
    <col collapsed="false" customWidth="false" hidden="false" outlineLevel="0" max="11" min="11" style="209" width="9.14"/>
    <col collapsed="false" customWidth="true" hidden="false" outlineLevel="0" max="12" min="12" style="209" width="27.14"/>
    <col collapsed="false" customWidth="false" hidden="false" outlineLevel="0" max="257" min="13" style="209" width="9.14"/>
  </cols>
  <sheetData>
    <row r="1" customFormat="false" ht="30" hidden="false" customHeight="true" outlineLevel="0" collapsed="false">
      <c r="A1" s="210" t="s">
        <v>44</v>
      </c>
      <c r="B1" s="210"/>
      <c r="C1" s="210"/>
      <c r="D1" s="210"/>
      <c r="E1" s="210"/>
      <c r="F1" s="210"/>
      <c r="G1" s="210"/>
      <c r="H1" s="210"/>
      <c r="I1" s="210"/>
    </row>
    <row r="2" customFormat="false" ht="9.75" hidden="false" customHeight="true" outlineLevel="0" collapsed="false"/>
    <row r="3" customFormat="false" ht="63.75" hidden="false" customHeight="true" outlineLevel="0" collapsed="false">
      <c r="A3" s="211" t="s">
        <v>5</v>
      </c>
      <c r="B3" s="212" t="s">
        <v>224</v>
      </c>
      <c r="C3" s="211" t="s">
        <v>352</v>
      </c>
      <c r="D3" s="11" t="s">
        <v>225</v>
      </c>
      <c r="E3" s="11"/>
      <c r="F3" s="8" t="s">
        <v>353</v>
      </c>
      <c r="G3" s="8"/>
      <c r="H3" s="8"/>
      <c r="I3" s="211" t="s">
        <v>354</v>
      </c>
    </row>
    <row r="4" customFormat="false" ht="59.25" hidden="false" customHeight="true" outlineLevel="0" collapsed="false">
      <c r="A4" s="211"/>
      <c r="B4" s="212"/>
      <c r="C4" s="211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211"/>
    </row>
    <row r="5" s="214" customFormat="true" ht="13.5" hidden="false" customHeight="true" outlineLevel="0" collapsed="false">
      <c r="A5" s="213" t="n">
        <v>1</v>
      </c>
      <c r="B5" s="213" t="n">
        <v>2</v>
      </c>
      <c r="C5" s="213" t="n">
        <v>3</v>
      </c>
      <c r="D5" s="213" t="n">
        <v>4</v>
      </c>
      <c r="E5" s="213"/>
      <c r="F5" s="213" t="n">
        <v>5</v>
      </c>
      <c r="G5" s="213" t="n">
        <v>6</v>
      </c>
      <c r="H5" s="213" t="n">
        <v>7</v>
      </c>
      <c r="I5" s="213" t="n">
        <v>8</v>
      </c>
    </row>
    <row r="6" s="214" customFormat="true" ht="52.5" hidden="false" customHeight="true" outlineLevel="0" collapsed="false">
      <c r="A6" s="215" t="s">
        <v>357</v>
      </c>
      <c r="B6" s="216"/>
      <c r="C6" s="217"/>
      <c r="D6" s="217"/>
      <c r="E6" s="217"/>
      <c r="F6" s="217"/>
      <c r="G6" s="217"/>
      <c r="H6" s="217"/>
      <c r="I6" s="217"/>
    </row>
    <row r="7" customFormat="false" ht="107.25" hidden="false" customHeight="true" outlineLevel="0" collapsed="false">
      <c r="A7" s="218" t="s">
        <v>358</v>
      </c>
      <c r="B7" s="7" t="n">
        <v>5000</v>
      </c>
      <c r="C7" s="211" t="s">
        <v>359</v>
      </c>
      <c r="D7" s="219" t="n">
        <v>0</v>
      </c>
      <c r="E7" s="219" t="n">
        <v>0.33</v>
      </c>
      <c r="F7" s="219" t="n">
        <v>0</v>
      </c>
      <c r="G7" s="219" t="n">
        <v>0</v>
      </c>
      <c r="H7" s="219"/>
      <c r="I7" s="220" t="s">
        <v>360</v>
      </c>
    </row>
    <row r="8" customFormat="false" ht="126" hidden="false" customHeight="true" outlineLevel="0" collapsed="false">
      <c r="A8" s="221" t="s">
        <v>361</v>
      </c>
      <c r="B8" s="7" t="n">
        <v>5010</v>
      </c>
      <c r="C8" s="211" t="s">
        <v>362</v>
      </c>
      <c r="D8" s="219" t="n">
        <v>0</v>
      </c>
      <c r="E8" s="219" t="n">
        <v>0.11</v>
      </c>
      <c r="F8" s="219" t="n">
        <v>0</v>
      </c>
      <c r="G8" s="219" t="n">
        <v>0.24</v>
      </c>
      <c r="H8" s="219"/>
      <c r="I8" s="220" t="s">
        <v>363</v>
      </c>
    </row>
    <row r="9" customFormat="false" ht="50.25" hidden="false" customHeight="true" outlineLevel="0" collapsed="false">
      <c r="A9" s="215" t="s">
        <v>364</v>
      </c>
      <c r="B9" s="7"/>
      <c r="C9" s="222"/>
      <c r="D9" s="219"/>
      <c r="E9" s="219"/>
      <c r="F9" s="219"/>
      <c r="G9" s="219"/>
      <c r="H9" s="219"/>
      <c r="I9" s="220"/>
    </row>
    <row r="10" customFormat="false" ht="132" hidden="false" customHeight="true" outlineLevel="0" collapsed="false">
      <c r="A10" s="218" t="s">
        <v>365</v>
      </c>
      <c r="B10" s="7" t="n">
        <v>5100</v>
      </c>
      <c r="C10" s="211" t="s">
        <v>366</v>
      </c>
      <c r="D10" s="219" t="n">
        <v>0.8</v>
      </c>
      <c r="E10" s="219" t="n">
        <v>2.5</v>
      </c>
      <c r="F10" s="219" t="n">
        <v>0.4</v>
      </c>
      <c r="G10" s="223" t="n">
        <v>0</v>
      </c>
      <c r="H10" s="219"/>
      <c r="I10" s="224" t="s">
        <v>367</v>
      </c>
    </row>
    <row r="11" customFormat="false" ht="192" hidden="false" customHeight="true" outlineLevel="0" collapsed="false">
      <c r="A11" s="218" t="s">
        <v>368</v>
      </c>
      <c r="B11" s="7" t="n">
        <v>5110</v>
      </c>
      <c r="C11" s="211" t="s">
        <v>366</v>
      </c>
      <c r="D11" s="219" t="n">
        <v>1.5</v>
      </c>
      <c r="E11" s="219" t="n">
        <v>1.7</v>
      </c>
      <c r="F11" s="219" t="n">
        <v>0.3</v>
      </c>
      <c r="G11" s="219" t="n">
        <v>0</v>
      </c>
      <c r="H11" s="219"/>
      <c r="I11" s="224" t="s">
        <v>369</v>
      </c>
    </row>
    <row r="12" customFormat="false" ht="169.5" hidden="false" customHeight="true" outlineLevel="0" collapsed="false">
      <c r="A12" s="76" t="s">
        <v>370</v>
      </c>
      <c r="B12" s="225" t="n">
        <v>5120</v>
      </c>
      <c r="C12" s="211" t="s">
        <v>366</v>
      </c>
      <c r="D12" s="6" t="n">
        <v>2.7</v>
      </c>
      <c r="E12" s="6" t="n">
        <v>0</v>
      </c>
      <c r="F12" s="6" t="n">
        <v>0.3</v>
      </c>
      <c r="G12" s="6" t="n">
        <v>0</v>
      </c>
      <c r="H12" s="226"/>
      <c r="I12" s="76" t="s">
        <v>371</v>
      </c>
    </row>
    <row r="13" s="2" customFormat="true" ht="41.25" hidden="false" customHeight="true" outlineLevel="0" collapsed="false">
      <c r="A13" s="103" t="s">
        <v>60</v>
      </c>
      <c r="B13" s="104"/>
      <c r="C13" s="47" t="s">
        <v>372</v>
      </c>
      <c r="D13" s="47"/>
      <c r="E13" s="47"/>
      <c r="F13" s="48"/>
      <c r="G13" s="104" t="s">
        <v>62</v>
      </c>
      <c r="H13" s="104"/>
      <c r="I13" s="104"/>
    </row>
    <row r="14" s="58" customFormat="true" ht="18.75" hidden="false" customHeight="true" outlineLevel="0" collapsed="false">
      <c r="A14" s="142" t="s">
        <v>188</v>
      </c>
      <c r="B14" s="144"/>
      <c r="C14" s="143" t="s">
        <v>64</v>
      </c>
      <c r="D14" s="143"/>
      <c r="E14" s="143"/>
      <c r="F14" s="144"/>
      <c r="G14" s="143" t="s">
        <v>190</v>
      </c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pageBreakPreview" topLeftCell="A56" colorId="64" zoomScale="82" zoomScaleNormal="75" zoomScalePageLayoutView="82" workbookViewId="0">
      <selection pane="topLeft" activeCell="H23" activeCellId="0" sqref="H23:I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7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28" t="s">
        <v>29</v>
      </c>
      <c r="O1" s="228"/>
    </row>
    <row r="2" customFormat="false" ht="18.75" hidden="true" customHeight="true" outlineLevel="1" collapsed="false">
      <c r="N2" s="228" t="s">
        <v>373</v>
      </c>
      <c r="O2" s="228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29" t="s">
        <v>79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</row>
    <row r="6" customFormat="false" ht="15" hidden="false" customHeight="true" outlineLevel="0" collapsed="false">
      <c r="A6" s="50" t="s">
        <v>37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2" t="s">
        <v>37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68"/>
      <c r="S9" s="68"/>
      <c r="T9" s="68"/>
      <c r="U9" s="68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6</v>
      </c>
      <c r="B13" s="230" t="n">
        <f aca="false">SUM(B14:C16)</f>
        <v>216</v>
      </c>
      <c r="C13" s="230"/>
      <c r="D13" s="230" t="n">
        <f aca="false">SUM(D14:E16)</f>
        <v>248</v>
      </c>
      <c r="E13" s="230"/>
      <c r="F13" s="230" t="n">
        <f aca="false">SUM(F14:G16)</f>
        <v>248</v>
      </c>
      <c r="G13" s="230"/>
      <c r="H13" s="230" t="n">
        <f aca="false">SUM(H14:I16)</f>
        <v>248</v>
      </c>
      <c r="I13" s="230"/>
      <c r="J13" s="231" t="n">
        <f aca="false">SUM(J14:K16)</f>
        <v>264</v>
      </c>
      <c r="K13" s="231"/>
      <c r="L13" s="232" t="n">
        <f aca="false">J13-H13</f>
        <v>16</v>
      </c>
      <c r="M13" s="232"/>
      <c r="N13" s="233" t="n">
        <f aca="false">J13/H13*100</f>
        <v>106.451612903226</v>
      </c>
      <c r="O13" s="233"/>
      <c r="P13" s="234" t="s">
        <v>387</v>
      </c>
      <c r="Q13" s="234"/>
      <c r="R13" s="234"/>
      <c r="S13" s="234"/>
    </row>
    <row r="14" s="2" customFormat="true" ht="24" hidden="false" customHeight="true" outlineLevel="0" collapsed="false">
      <c r="A14" s="23" t="s">
        <v>388</v>
      </c>
      <c r="B14" s="235" t="n">
        <v>1</v>
      </c>
      <c r="C14" s="235"/>
      <c r="D14" s="235" t="n">
        <v>1</v>
      </c>
      <c r="E14" s="235"/>
      <c r="F14" s="235" t="n">
        <v>1</v>
      </c>
      <c r="G14" s="235"/>
      <c r="H14" s="235" t="n">
        <v>1</v>
      </c>
      <c r="I14" s="235"/>
      <c r="J14" s="236" t="n">
        <v>1</v>
      </c>
      <c r="K14" s="236"/>
      <c r="L14" s="232" t="n">
        <f aca="false">J14-H14</f>
        <v>0</v>
      </c>
      <c r="M14" s="232"/>
      <c r="N14" s="233" t="n">
        <f aca="false">J14/H14*100</f>
        <v>100</v>
      </c>
      <c r="O14" s="233"/>
      <c r="P14" s="237"/>
      <c r="Q14" s="238"/>
      <c r="R14" s="238"/>
    </row>
    <row r="15" s="2" customFormat="true" ht="33.75" hidden="false" customHeight="true" outlineLevel="0" collapsed="false">
      <c r="A15" s="23" t="s">
        <v>389</v>
      </c>
      <c r="B15" s="235" t="n">
        <v>18</v>
      </c>
      <c r="C15" s="235"/>
      <c r="D15" s="235" t="n">
        <v>22</v>
      </c>
      <c r="E15" s="235"/>
      <c r="F15" s="235" t="n">
        <v>27</v>
      </c>
      <c r="G15" s="235"/>
      <c r="H15" s="235" t="n">
        <v>27</v>
      </c>
      <c r="I15" s="235"/>
      <c r="J15" s="236" t="n">
        <v>18</v>
      </c>
      <c r="K15" s="236"/>
      <c r="L15" s="232" t="n">
        <f aca="false">J15-H15</f>
        <v>-9</v>
      </c>
      <c r="M15" s="232"/>
      <c r="N15" s="233" t="n">
        <f aca="false">J15/H15*100</f>
        <v>66.6666666666667</v>
      </c>
      <c r="O15" s="233"/>
      <c r="P15" s="234" t="s">
        <v>390</v>
      </c>
      <c r="Q15" s="234"/>
      <c r="R15" s="234"/>
      <c r="S15" s="234"/>
      <c r="T15" s="234"/>
      <c r="U15" s="234"/>
      <c r="V15" s="234"/>
      <c r="W15" s="234"/>
      <c r="X15" s="234"/>
    </row>
    <row r="16" s="2" customFormat="true" ht="27" hidden="false" customHeight="true" outlineLevel="0" collapsed="false">
      <c r="A16" s="23" t="s">
        <v>391</v>
      </c>
      <c r="B16" s="235" t="n">
        <v>197</v>
      </c>
      <c r="C16" s="235"/>
      <c r="D16" s="235" t="n">
        <v>225</v>
      </c>
      <c r="E16" s="235"/>
      <c r="F16" s="235" t="n">
        <v>220</v>
      </c>
      <c r="G16" s="235"/>
      <c r="H16" s="235" t="n">
        <v>220</v>
      </c>
      <c r="I16" s="235"/>
      <c r="J16" s="236" t="n">
        <v>245</v>
      </c>
      <c r="K16" s="236"/>
      <c r="L16" s="232" t="n">
        <f aca="false">J16-H16</f>
        <v>25</v>
      </c>
      <c r="M16" s="232"/>
      <c r="N16" s="233" t="n">
        <f aca="false">J16/H16*100</f>
        <v>111.363636363636</v>
      </c>
      <c r="O16" s="233"/>
      <c r="P16" s="234"/>
      <c r="Q16" s="234"/>
      <c r="R16" s="234"/>
      <c r="S16" s="234"/>
      <c r="T16" s="234"/>
      <c r="U16" s="234"/>
      <c r="V16" s="234"/>
      <c r="W16" s="234"/>
      <c r="X16" s="234"/>
    </row>
    <row r="17" s="2" customFormat="true" ht="35.25" hidden="false" customHeight="true" outlineLevel="0" collapsed="false">
      <c r="A17" s="20" t="s">
        <v>392</v>
      </c>
      <c r="B17" s="230" t="n">
        <f aca="false">SUM(B18:C20)</f>
        <v>8700</v>
      </c>
      <c r="C17" s="230"/>
      <c r="D17" s="230" t="n">
        <f aca="false">SUM(D18:E20)</f>
        <v>10378</v>
      </c>
      <c r="E17" s="230"/>
      <c r="F17" s="230" t="n">
        <f aca="false">SUM(F18:G20)</f>
        <v>54686</v>
      </c>
      <c r="G17" s="230"/>
      <c r="H17" s="230" t="n">
        <v>13672</v>
      </c>
      <c r="I17" s="230"/>
      <c r="J17" s="231" t="n">
        <f aca="false">J18+J19+J20</f>
        <v>12044</v>
      </c>
      <c r="K17" s="231"/>
      <c r="L17" s="232" t="n">
        <f aca="false">J17-H17</f>
        <v>-1628</v>
      </c>
      <c r="M17" s="232"/>
      <c r="N17" s="233" t="n">
        <f aca="false">J17/H17*100</f>
        <v>88.0924517261556</v>
      </c>
      <c r="O17" s="233"/>
      <c r="P17" s="234"/>
      <c r="Q17" s="234"/>
      <c r="R17" s="234"/>
      <c r="S17" s="234"/>
      <c r="T17" s="234"/>
      <c r="U17" s="234"/>
      <c r="V17" s="234"/>
      <c r="W17" s="234"/>
      <c r="X17" s="234"/>
    </row>
    <row r="18" s="2" customFormat="true" ht="23.25" hidden="false" customHeight="true" outlineLevel="0" collapsed="false">
      <c r="A18" s="23" t="s">
        <v>388</v>
      </c>
      <c r="B18" s="235" t="n">
        <v>114</v>
      </c>
      <c r="C18" s="235"/>
      <c r="D18" s="235" t="n">
        <v>104</v>
      </c>
      <c r="E18" s="235"/>
      <c r="F18" s="235" t="n">
        <v>490</v>
      </c>
      <c r="G18" s="235"/>
      <c r="H18" s="235" t="n">
        <v>122</v>
      </c>
      <c r="I18" s="235"/>
      <c r="J18" s="236" t="n">
        <v>122</v>
      </c>
      <c r="K18" s="236"/>
      <c r="L18" s="232" t="n">
        <f aca="false">J18-H18</f>
        <v>0</v>
      </c>
      <c r="M18" s="232"/>
      <c r="N18" s="233" t="n">
        <f aca="false">J18/H18*100</f>
        <v>100</v>
      </c>
      <c r="O18" s="233"/>
      <c r="P18" s="234"/>
      <c r="Q18" s="234"/>
      <c r="R18" s="234"/>
      <c r="S18" s="234"/>
      <c r="T18" s="234"/>
      <c r="U18" s="234"/>
      <c r="V18" s="234"/>
      <c r="W18" s="234"/>
      <c r="X18" s="234"/>
    </row>
    <row r="19" s="2" customFormat="true" ht="33.75" hidden="false" customHeight="true" outlineLevel="0" collapsed="false">
      <c r="A19" s="23" t="s">
        <v>389</v>
      </c>
      <c r="B19" s="235" t="n">
        <v>786</v>
      </c>
      <c r="C19" s="235"/>
      <c r="D19" s="235" t="n">
        <v>197</v>
      </c>
      <c r="E19" s="235"/>
      <c r="F19" s="235" t="n">
        <v>7054</v>
      </c>
      <c r="G19" s="235"/>
      <c r="H19" s="235" t="n">
        <v>1764</v>
      </c>
      <c r="I19" s="235"/>
      <c r="J19" s="236" t="n">
        <v>1615</v>
      </c>
      <c r="K19" s="236"/>
      <c r="L19" s="232" t="n">
        <f aca="false">J19-H19</f>
        <v>-149</v>
      </c>
      <c r="M19" s="232"/>
      <c r="N19" s="233" t="n">
        <f aca="false">J19/H19*100</f>
        <v>91.5532879818594</v>
      </c>
      <c r="O19" s="233"/>
      <c r="P19" s="234"/>
      <c r="Q19" s="234"/>
      <c r="R19" s="234"/>
      <c r="S19" s="234"/>
      <c r="T19" s="234"/>
      <c r="U19" s="234"/>
      <c r="V19" s="234"/>
      <c r="W19" s="234"/>
      <c r="X19" s="234"/>
    </row>
    <row r="20" s="2" customFormat="true" ht="24" hidden="false" customHeight="true" outlineLevel="0" collapsed="false">
      <c r="A20" s="23" t="s">
        <v>391</v>
      </c>
      <c r="B20" s="235" t="n">
        <v>7800</v>
      </c>
      <c r="C20" s="235"/>
      <c r="D20" s="235" t="n">
        <v>10077</v>
      </c>
      <c r="E20" s="235"/>
      <c r="F20" s="235" t="n">
        <v>47142</v>
      </c>
      <c r="G20" s="235"/>
      <c r="H20" s="235" t="n">
        <v>11786</v>
      </c>
      <c r="I20" s="235"/>
      <c r="J20" s="236" t="n">
        <v>10307</v>
      </c>
      <c r="K20" s="236"/>
      <c r="L20" s="232" t="n">
        <f aca="false">J20-H20</f>
        <v>-1479</v>
      </c>
      <c r="M20" s="232"/>
      <c r="N20" s="233" t="n">
        <f aca="false">J20/H20*100</f>
        <v>87.4512133039199</v>
      </c>
      <c r="O20" s="233"/>
      <c r="P20" s="234"/>
      <c r="Q20" s="234"/>
      <c r="R20" s="234"/>
      <c r="S20" s="234"/>
      <c r="T20" s="234"/>
      <c r="U20" s="234"/>
      <c r="V20" s="234"/>
      <c r="W20" s="234"/>
      <c r="X20" s="234"/>
    </row>
    <row r="21" s="2" customFormat="true" ht="36.75" hidden="false" customHeight="true" outlineLevel="0" collapsed="false">
      <c r="A21" s="20" t="s">
        <v>393</v>
      </c>
      <c r="B21" s="230" t="n">
        <f aca="false">SUM(B22:C24)</f>
        <v>8700</v>
      </c>
      <c r="C21" s="230"/>
      <c r="D21" s="230" t="n">
        <f aca="false">SUM(D22:E24)</f>
        <v>10378</v>
      </c>
      <c r="E21" s="230"/>
      <c r="F21" s="230" t="n">
        <f aca="false">SUM(F22:G24)</f>
        <v>54686</v>
      </c>
      <c r="G21" s="230"/>
      <c r="H21" s="230" t="n">
        <f aca="false">SUM(H22:I24)</f>
        <v>13672</v>
      </c>
      <c r="I21" s="230"/>
      <c r="J21" s="231" t="n">
        <f aca="false">J22+J23+J24</f>
        <v>12044</v>
      </c>
      <c r="K21" s="231"/>
      <c r="L21" s="232" t="n">
        <f aca="false">J21-H21</f>
        <v>-1628</v>
      </c>
      <c r="M21" s="232"/>
      <c r="N21" s="233" t="n">
        <f aca="false">J21/H21*100</f>
        <v>88.0924517261556</v>
      </c>
      <c r="O21" s="233"/>
    </row>
    <row r="22" s="2" customFormat="true" ht="26.25" hidden="false" customHeight="true" outlineLevel="0" collapsed="false">
      <c r="A22" s="23" t="s">
        <v>388</v>
      </c>
      <c r="B22" s="235" t="n">
        <v>114</v>
      </c>
      <c r="C22" s="235"/>
      <c r="D22" s="235" t="n">
        <f aca="false">D18</f>
        <v>104</v>
      </c>
      <c r="E22" s="235"/>
      <c r="F22" s="235" t="n">
        <f aca="false">F18</f>
        <v>490</v>
      </c>
      <c r="G22" s="235"/>
      <c r="H22" s="235" t="n">
        <v>122</v>
      </c>
      <c r="I22" s="235"/>
      <c r="J22" s="236" t="n">
        <v>122</v>
      </c>
      <c r="K22" s="236"/>
      <c r="L22" s="232" t="n">
        <f aca="false">J22-H22</f>
        <v>0</v>
      </c>
      <c r="M22" s="232"/>
      <c r="N22" s="233" t="n">
        <f aca="false">J22/H22*100</f>
        <v>100</v>
      </c>
      <c r="O22" s="233"/>
    </row>
    <row r="23" s="2" customFormat="true" ht="36" hidden="false" customHeight="true" outlineLevel="0" collapsed="false">
      <c r="A23" s="23" t="s">
        <v>389</v>
      </c>
      <c r="B23" s="235" t="n">
        <v>786</v>
      </c>
      <c r="C23" s="235"/>
      <c r="D23" s="235" t="n">
        <f aca="false">D19</f>
        <v>197</v>
      </c>
      <c r="E23" s="235"/>
      <c r="F23" s="235" t="n">
        <f aca="false">F19</f>
        <v>7054</v>
      </c>
      <c r="G23" s="235"/>
      <c r="H23" s="235" t="n">
        <f aca="false">H19</f>
        <v>1764</v>
      </c>
      <c r="I23" s="235"/>
      <c r="J23" s="236" t="n">
        <v>1615</v>
      </c>
      <c r="K23" s="236"/>
      <c r="L23" s="232" t="n">
        <f aca="false">J23-H23</f>
        <v>-149</v>
      </c>
      <c r="M23" s="232"/>
      <c r="N23" s="233" t="n">
        <f aca="false">J23/H23*100</f>
        <v>91.5532879818594</v>
      </c>
      <c r="O23" s="233"/>
    </row>
    <row r="24" s="2" customFormat="true" ht="24" hidden="false" customHeight="true" outlineLevel="0" collapsed="false">
      <c r="A24" s="23" t="s">
        <v>391</v>
      </c>
      <c r="B24" s="235" t="n">
        <v>7800</v>
      </c>
      <c r="C24" s="235"/>
      <c r="D24" s="235" t="n">
        <f aca="false">D20</f>
        <v>10077</v>
      </c>
      <c r="E24" s="235"/>
      <c r="F24" s="235" t="n">
        <f aca="false">F20</f>
        <v>47142</v>
      </c>
      <c r="G24" s="235"/>
      <c r="H24" s="235" t="n">
        <f aca="false">H20</f>
        <v>11786</v>
      </c>
      <c r="I24" s="235"/>
      <c r="J24" s="236" t="n">
        <v>10307</v>
      </c>
      <c r="K24" s="236"/>
      <c r="L24" s="232" t="n">
        <f aca="false">J24-H24</f>
        <v>-1479</v>
      </c>
      <c r="M24" s="232"/>
      <c r="N24" s="233" t="n">
        <f aca="false">J24/H24*100</f>
        <v>87.4512133039199</v>
      </c>
      <c r="O24" s="233"/>
    </row>
    <row r="25" s="2" customFormat="true" ht="34.5" hidden="false" customHeight="true" outlineLevel="0" collapsed="false">
      <c r="A25" s="20" t="s">
        <v>394</v>
      </c>
      <c r="B25" s="230" t="n">
        <v>13426</v>
      </c>
      <c r="C25" s="230"/>
      <c r="D25" s="230" t="n">
        <v>13949</v>
      </c>
      <c r="E25" s="230"/>
      <c r="F25" s="230" t="n">
        <v>18376</v>
      </c>
      <c r="G25" s="230"/>
      <c r="H25" s="230" t="n">
        <v>18376</v>
      </c>
      <c r="I25" s="230"/>
      <c r="J25" s="231" t="n">
        <f aca="false">J17/J13/3*1000</f>
        <v>15207.0707070707</v>
      </c>
      <c r="K25" s="231"/>
      <c r="L25" s="232" t="n">
        <f aca="false">J25-H25</f>
        <v>-3168.92929292929</v>
      </c>
      <c r="M25" s="232"/>
      <c r="N25" s="233" t="n">
        <f aca="false">J25/H25*100</f>
        <v>82.7550647968585</v>
      </c>
      <c r="O25" s="233"/>
    </row>
    <row r="26" s="2" customFormat="true" ht="24" hidden="false" customHeight="true" outlineLevel="0" collapsed="false">
      <c r="A26" s="23" t="s">
        <v>388</v>
      </c>
      <c r="B26" s="235" t="n">
        <v>38000</v>
      </c>
      <c r="C26" s="235"/>
      <c r="D26" s="235" t="n">
        <v>34667</v>
      </c>
      <c r="E26" s="235"/>
      <c r="F26" s="235" t="n">
        <v>40833</v>
      </c>
      <c r="G26" s="235"/>
      <c r="H26" s="235" t="n">
        <v>40833</v>
      </c>
      <c r="I26" s="235"/>
      <c r="J26" s="236" t="n">
        <v>40833</v>
      </c>
      <c r="K26" s="236"/>
      <c r="L26" s="232" t="n">
        <f aca="false">J26-H26</f>
        <v>0</v>
      </c>
      <c r="M26" s="232"/>
      <c r="N26" s="233" t="n">
        <f aca="false">J26/H26*100</f>
        <v>100</v>
      </c>
      <c r="O26" s="233"/>
    </row>
    <row r="27" s="2" customFormat="true" ht="36" hidden="false" customHeight="true" outlineLevel="0" collapsed="false">
      <c r="A27" s="23" t="s">
        <v>389</v>
      </c>
      <c r="B27" s="235" t="n">
        <v>14556</v>
      </c>
      <c r="C27" s="235"/>
      <c r="D27" s="235" t="n">
        <v>2985</v>
      </c>
      <c r="E27" s="235"/>
      <c r="F27" s="235" t="n">
        <v>21772</v>
      </c>
      <c r="G27" s="235"/>
      <c r="H27" s="235" t="n">
        <f aca="false">H19/H15/3*1000</f>
        <v>21777.7777777778</v>
      </c>
      <c r="I27" s="235"/>
      <c r="J27" s="236" t="n">
        <f aca="false">J19/J15/3*1000</f>
        <v>29907.4074074074</v>
      </c>
      <c r="K27" s="236"/>
      <c r="L27" s="232" t="n">
        <f aca="false">J27-H27</f>
        <v>8129.62962962964</v>
      </c>
      <c r="M27" s="232"/>
      <c r="N27" s="233" t="n">
        <f aca="false">J27/H27*100</f>
        <v>137.329931972789</v>
      </c>
      <c r="O27" s="233"/>
    </row>
    <row r="28" s="2" customFormat="true" ht="25.5" hidden="false" customHeight="true" outlineLevel="0" collapsed="false">
      <c r="A28" s="23" t="s">
        <v>391</v>
      </c>
      <c r="B28" s="235" t="n">
        <v>13198</v>
      </c>
      <c r="C28" s="235"/>
      <c r="D28" s="235" t="n">
        <v>14929</v>
      </c>
      <c r="E28" s="235"/>
      <c r="F28" s="235" t="n">
        <v>17857</v>
      </c>
      <c r="G28" s="235"/>
      <c r="H28" s="235" t="n">
        <f aca="false">H20/H16/3*1000</f>
        <v>17857.5757575758</v>
      </c>
      <c r="I28" s="235"/>
      <c r="J28" s="236" t="n">
        <f aca="false">J20/J16/3*1000</f>
        <v>14023.1292517007</v>
      </c>
      <c r="K28" s="236"/>
      <c r="L28" s="232" t="n">
        <f aca="false">J28-H28</f>
        <v>-3834.44650587508</v>
      </c>
      <c r="M28" s="232"/>
      <c r="N28" s="233" t="n">
        <f aca="false">J28/H28*100</f>
        <v>78.5276201096424</v>
      </c>
      <c r="O28" s="233"/>
    </row>
    <row r="29" s="2" customFormat="true" ht="36.75" hidden="false" customHeight="true" outlineLevel="0" collapsed="false">
      <c r="A29" s="20" t="s">
        <v>395</v>
      </c>
      <c r="B29" s="230" t="n">
        <f aca="false">B25</f>
        <v>13426</v>
      </c>
      <c r="C29" s="230"/>
      <c r="D29" s="230" t="n">
        <f aca="false">D25</f>
        <v>13949</v>
      </c>
      <c r="E29" s="230"/>
      <c r="F29" s="230" t="n">
        <f aca="false">F25</f>
        <v>18376</v>
      </c>
      <c r="G29" s="230"/>
      <c r="H29" s="230" t="n">
        <f aca="false">H25</f>
        <v>18376</v>
      </c>
      <c r="I29" s="230"/>
      <c r="J29" s="231" t="n">
        <f aca="false">J25</f>
        <v>15207.0707070707</v>
      </c>
      <c r="K29" s="231"/>
      <c r="L29" s="232" t="n">
        <f aca="false">J29-H29</f>
        <v>-3168.92929292929</v>
      </c>
      <c r="M29" s="232"/>
      <c r="N29" s="233" t="n">
        <f aca="false">J29/H29*100</f>
        <v>82.7550647968585</v>
      </c>
      <c r="O29" s="233"/>
      <c r="P29" s="109"/>
    </row>
    <row r="30" s="2" customFormat="true" ht="24.75" hidden="false" customHeight="true" outlineLevel="0" collapsed="false">
      <c r="A30" s="23" t="s">
        <v>388</v>
      </c>
      <c r="B30" s="235" t="n">
        <v>38000</v>
      </c>
      <c r="C30" s="235"/>
      <c r="D30" s="235" t="n">
        <f aca="false">D26</f>
        <v>34667</v>
      </c>
      <c r="E30" s="235"/>
      <c r="F30" s="235" t="n">
        <f aca="false">F26</f>
        <v>40833</v>
      </c>
      <c r="G30" s="235"/>
      <c r="H30" s="235" t="n">
        <f aca="false">H26</f>
        <v>40833</v>
      </c>
      <c r="I30" s="235"/>
      <c r="J30" s="236" t="n">
        <f aca="false">J26</f>
        <v>40833</v>
      </c>
      <c r="K30" s="236"/>
      <c r="L30" s="232" t="n">
        <f aca="false">J30-H30</f>
        <v>0</v>
      </c>
      <c r="M30" s="232"/>
      <c r="N30" s="233" t="n">
        <f aca="false">J30/H30*100</f>
        <v>100</v>
      </c>
      <c r="O30" s="233"/>
      <c r="P30" s="109" t="s">
        <v>396</v>
      </c>
    </row>
    <row r="31" s="2" customFormat="true" ht="34.5" hidden="false" customHeight="true" outlineLevel="0" collapsed="false">
      <c r="A31" s="23" t="s">
        <v>389</v>
      </c>
      <c r="B31" s="235" t="n">
        <v>14556</v>
      </c>
      <c r="C31" s="235"/>
      <c r="D31" s="235" t="n">
        <f aca="false">D27</f>
        <v>2985</v>
      </c>
      <c r="E31" s="235"/>
      <c r="F31" s="235" t="n">
        <f aca="false">F27</f>
        <v>21772</v>
      </c>
      <c r="G31" s="235"/>
      <c r="H31" s="235" t="n">
        <f aca="false">H27</f>
        <v>21777.7777777778</v>
      </c>
      <c r="I31" s="235"/>
      <c r="J31" s="236" t="n">
        <f aca="false">J27</f>
        <v>29907.4074074074</v>
      </c>
      <c r="K31" s="236"/>
      <c r="L31" s="232" t="n">
        <f aca="false">J31-H31</f>
        <v>8129.62962962964</v>
      </c>
      <c r="M31" s="232"/>
      <c r="N31" s="233" t="n">
        <f aca="false">J31/H31*100</f>
        <v>137.329931972789</v>
      </c>
      <c r="O31" s="233"/>
    </row>
    <row r="32" s="2" customFormat="true" ht="24" hidden="false" customHeight="true" outlineLevel="0" collapsed="false">
      <c r="A32" s="23" t="s">
        <v>391</v>
      </c>
      <c r="B32" s="235" t="n">
        <v>13198</v>
      </c>
      <c r="C32" s="235"/>
      <c r="D32" s="235" t="n">
        <f aca="false">D28</f>
        <v>14929</v>
      </c>
      <c r="E32" s="235"/>
      <c r="F32" s="235" t="n">
        <f aca="false">F28</f>
        <v>17857</v>
      </c>
      <c r="G32" s="235"/>
      <c r="H32" s="235" t="n">
        <f aca="false">H28</f>
        <v>17857.5757575758</v>
      </c>
      <c r="I32" s="235"/>
      <c r="J32" s="236" t="n">
        <f aca="false">J28</f>
        <v>14023.1292517007</v>
      </c>
      <c r="K32" s="236"/>
      <c r="L32" s="232" t="n">
        <f aca="false">J32-H32</f>
        <v>-3834.44650587508</v>
      </c>
      <c r="M32" s="232"/>
      <c r="N32" s="233" t="n">
        <f aca="false">J32/H32*100</f>
        <v>78.5276201096424</v>
      </c>
      <c r="O32" s="233"/>
    </row>
    <row r="33" s="2" customFormat="true" ht="4.5" hidden="false" customHeight="true" outlineLevel="0" collapsed="false">
      <c r="A33" s="44"/>
      <c r="B33" s="44"/>
      <c r="C33" s="44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39" t="s">
        <v>397</v>
      </c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</row>
    <row r="35" customFormat="false" ht="3" hidden="true" customHeight="tru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</row>
    <row r="36" customFormat="false" ht="20.1" hidden="true" customHeight="true" outlineLevel="1" collapsed="false">
      <c r="A36" s="241"/>
      <c r="B36" s="242"/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4" t="s">
        <v>29</v>
      </c>
      <c r="N36" s="244"/>
      <c r="O36" s="244"/>
    </row>
    <row r="37" customFormat="false" ht="20.1" hidden="true" customHeight="true" outlineLevel="1" collapsed="false">
      <c r="A37" s="241"/>
      <c r="B37" s="242"/>
      <c r="C37" s="242"/>
      <c r="D37" s="242"/>
      <c r="E37" s="242"/>
      <c r="F37" s="243"/>
      <c r="G37" s="243"/>
      <c r="H37" s="243"/>
      <c r="I37" s="243"/>
      <c r="J37" s="243"/>
      <c r="K37" s="243"/>
      <c r="L37" s="243"/>
      <c r="M37" s="245" t="s">
        <v>398</v>
      </c>
      <c r="N37" s="245"/>
      <c r="O37" s="245"/>
    </row>
    <row r="38" customFormat="false" ht="22.5" hidden="false" customHeight="true" outlineLevel="0" collapsed="false">
      <c r="A38" s="82" t="s">
        <v>399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46"/>
    </row>
    <row r="40" customFormat="false" ht="20.25" hidden="false" customHeight="true" outlineLevel="0" collapsed="false">
      <c r="A40" s="201" t="s">
        <v>5</v>
      </c>
      <c r="B40" s="201"/>
      <c r="C40" s="201"/>
      <c r="D40" s="201" t="s">
        <v>400</v>
      </c>
      <c r="E40" s="201"/>
      <c r="F40" s="201"/>
      <c r="G40" s="201" t="s">
        <v>401</v>
      </c>
      <c r="H40" s="201"/>
      <c r="I40" s="201"/>
      <c r="J40" s="201" t="s">
        <v>384</v>
      </c>
      <c r="K40" s="201"/>
      <c r="L40" s="201"/>
      <c r="M40" s="201" t="s">
        <v>385</v>
      </c>
      <c r="N40" s="201"/>
      <c r="O40" s="201"/>
    </row>
    <row r="41" customFormat="false" ht="149.25" hidden="false" customHeight="true" outlineLevel="0" collapsed="false">
      <c r="A41" s="201"/>
      <c r="B41" s="201"/>
      <c r="C41" s="201"/>
      <c r="D41" s="201" t="s">
        <v>402</v>
      </c>
      <c r="E41" s="201" t="s">
        <v>403</v>
      </c>
      <c r="F41" s="201" t="s">
        <v>404</v>
      </c>
      <c r="G41" s="201" t="s">
        <v>402</v>
      </c>
      <c r="H41" s="201" t="s">
        <v>403</v>
      </c>
      <c r="I41" s="201" t="s">
        <v>404</v>
      </c>
      <c r="J41" s="201" t="s">
        <v>402</v>
      </c>
      <c r="K41" s="201" t="s">
        <v>403</v>
      </c>
      <c r="L41" s="201" t="s">
        <v>404</v>
      </c>
      <c r="M41" s="201" t="s">
        <v>405</v>
      </c>
      <c r="N41" s="247" t="s">
        <v>406</v>
      </c>
      <c r="O41" s="201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" hidden="false" customHeight="true" outlineLevel="0" collapsed="false">
      <c r="A43" s="248" t="s">
        <v>95</v>
      </c>
      <c r="B43" s="248"/>
      <c r="C43" s="248"/>
      <c r="D43" s="249" t="s">
        <v>408</v>
      </c>
      <c r="E43" s="249" t="s">
        <v>409</v>
      </c>
      <c r="F43" s="250" t="n">
        <v>17407</v>
      </c>
      <c r="G43" s="251" t="n">
        <v>79000</v>
      </c>
      <c r="H43" s="249" t="s">
        <v>410</v>
      </c>
      <c r="I43" s="250" t="n">
        <v>20640</v>
      </c>
      <c r="J43" s="252" t="n">
        <v>82770</v>
      </c>
      <c r="K43" s="253" t="n">
        <v>651.6</v>
      </c>
      <c r="L43" s="232" t="n">
        <f aca="false">I43-F43</f>
        <v>3233</v>
      </c>
      <c r="M43" s="254"/>
      <c r="N43" s="254"/>
      <c r="O43" s="255" t="n">
        <f aca="false">I43/F43*100</f>
        <v>118.57298787844</v>
      </c>
      <c r="P43" s="197"/>
    </row>
    <row r="44" customFormat="false" ht="40.5" hidden="false" customHeight="true" outlineLevel="0" collapsed="false">
      <c r="A44" s="256" t="s">
        <v>411</v>
      </c>
      <c r="B44" s="256"/>
      <c r="C44" s="256"/>
      <c r="D44" s="252"/>
      <c r="E44" s="252"/>
      <c r="F44" s="250" t="n">
        <v>2662</v>
      </c>
      <c r="G44" s="252"/>
      <c r="H44" s="252"/>
      <c r="I44" s="250" t="n">
        <v>3374</v>
      </c>
      <c r="J44" s="252"/>
      <c r="K44" s="252"/>
      <c r="L44" s="232" t="n">
        <f aca="false">I44-F44</f>
        <v>712</v>
      </c>
      <c r="M44" s="254"/>
      <c r="N44" s="254"/>
      <c r="O44" s="255" t="n">
        <f aca="false">I44/F44*100</f>
        <v>126.746806912096</v>
      </c>
    </row>
    <row r="45" customFormat="false" ht="20.1" hidden="false" customHeight="true" outlineLevel="0" collapsed="false">
      <c r="A45" s="117" t="s">
        <v>412</v>
      </c>
      <c r="B45" s="117"/>
      <c r="C45" s="117"/>
      <c r="D45" s="235"/>
      <c r="E45" s="257"/>
      <c r="F45" s="258" t="n">
        <v>0</v>
      </c>
      <c r="G45" s="235"/>
      <c r="H45" s="257"/>
      <c r="I45" s="258" t="n">
        <v>0</v>
      </c>
      <c r="J45" s="235"/>
      <c r="K45" s="235"/>
      <c r="L45" s="232"/>
      <c r="M45" s="259"/>
      <c r="N45" s="259"/>
      <c r="O45" s="255"/>
      <c r="P45" s="197"/>
    </row>
    <row r="46" customFormat="false" ht="20.1" hidden="false" customHeight="true" outlineLevel="0" collapsed="false">
      <c r="A46" s="23" t="s">
        <v>413</v>
      </c>
      <c r="B46" s="23"/>
      <c r="C46" s="23"/>
      <c r="D46" s="235"/>
      <c r="E46" s="235"/>
      <c r="F46" s="258" t="n">
        <v>3</v>
      </c>
      <c r="G46" s="235"/>
      <c r="H46" s="235"/>
      <c r="I46" s="258" t="n">
        <v>16</v>
      </c>
      <c r="J46" s="235"/>
      <c r="K46" s="235"/>
      <c r="L46" s="232" t="n">
        <f aca="false">I46-F46</f>
        <v>13</v>
      </c>
      <c r="M46" s="259"/>
      <c r="N46" s="259"/>
      <c r="O46" s="255"/>
    </row>
    <row r="47" customFormat="false" ht="20.1" hidden="false" customHeight="true" outlineLevel="0" collapsed="false">
      <c r="A47" s="175" t="s">
        <v>186</v>
      </c>
      <c r="B47" s="175"/>
      <c r="C47" s="175"/>
      <c r="D47" s="235"/>
      <c r="E47" s="235"/>
      <c r="F47" s="232" t="n">
        <f aca="false">SUM(F43:F46)</f>
        <v>20072</v>
      </c>
      <c r="G47" s="235"/>
      <c r="H47" s="235"/>
      <c r="I47" s="232" t="n">
        <f aca="false">SUM(I43:I46)</f>
        <v>24030</v>
      </c>
      <c r="J47" s="235"/>
      <c r="K47" s="235"/>
      <c r="L47" s="232" t="n">
        <f aca="false">I47-F47</f>
        <v>3958</v>
      </c>
      <c r="M47" s="259"/>
      <c r="N47" s="259"/>
      <c r="O47" s="255"/>
    </row>
    <row r="48" customFormat="false" ht="9" hidden="false" customHeight="true" outlineLevel="0" collapsed="false">
      <c r="A48" s="53"/>
      <c r="B48" s="260"/>
      <c r="C48" s="260"/>
      <c r="D48" s="260"/>
      <c r="E48" s="260"/>
      <c r="F48" s="3"/>
      <c r="G48" s="3"/>
      <c r="H48" s="3"/>
      <c r="I48" s="82"/>
      <c r="J48" s="82"/>
      <c r="K48" s="82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414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246"/>
    </row>
    <row r="51" customFormat="false" ht="75" hidden="false" customHeight="true" outlineLevel="0" collapsed="false">
      <c r="A51" s="8" t="s">
        <v>415</v>
      </c>
      <c r="B51" s="8" t="s">
        <v>416</v>
      </c>
      <c r="C51" s="8"/>
      <c r="D51" s="8" t="s">
        <v>417</v>
      </c>
      <c r="E51" s="8"/>
      <c r="F51" s="8" t="s">
        <v>418</v>
      </c>
      <c r="G51" s="8"/>
      <c r="H51" s="8" t="s">
        <v>419</v>
      </c>
      <c r="I51" s="8"/>
      <c r="J51" s="8"/>
      <c r="K51" s="8" t="s">
        <v>420</v>
      </c>
      <c r="L51" s="8"/>
      <c r="M51" s="8" t="s">
        <v>42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8"/>
      <c r="E53" s="188"/>
      <c r="F53" s="261" t="s">
        <v>422</v>
      </c>
      <c r="G53" s="261"/>
      <c r="H53" s="262"/>
      <c r="I53" s="262"/>
      <c r="J53" s="262"/>
      <c r="K53" s="235"/>
      <c r="L53" s="235"/>
      <c r="M53" s="188"/>
      <c r="N53" s="188"/>
      <c r="O53" s="188"/>
    </row>
    <row r="54" customFormat="false" ht="20.1" hidden="false" customHeight="true" outlineLevel="0" collapsed="false">
      <c r="A54" s="114"/>
      <c r="B54" s="114"/>
      <c r="C54" s="114"/>
      <c r="D54" s="188"/>
      <c r="E54" s="188"/>
      <c r="F54" s="261"/>
      <c r="G54" s="261"/>
      <c r="H54" s="262"/>
      <c r="I54" s="262"/>
      <c r="J54" s="262"/>
      <c r="K54" s="235"/>
      <c r="L54" s="235"/>
      <c r="M54" s="188"/>
      <c r="N54" s="188"/>
      <c r="O54" s="188"/>
    </row>
    <row r="55" customFormat="false" ht="20.1" hidden="false" customHeight="true" outlineLevel="0" collapsed="false">
      <c r="A55" s="114"/>
      <c r="B55" s="263"/>
      <c r="C55" s="263"/>
      <c r="D55" s="188"/>
      <c r="E55" s="188"/>
      <c r="F55" s="261"/>
      <c r="G55" s="261"/>
      <c r="H55" s="262"/>
      <c r="I55" s="262"/>
      <c r="J55" s="262"/>
      <c r="K55" s="235"/>
      <c r="L55" s="235"/>
      <c r="M55" s="188"/>
      <c r="N55" s="188"/>
      <c r="O55" s="188"/>
    </row>
    <row r="56" customFormat="false" ht="20.1" hidden="false" customHeight="true" outlineLevel="0" collapsed="false">
      <c r="A56" s="175" t="s">
        <v>186</v>
      </c>
      <c r="B56" s="6" t="s">
        <v>423</v>
      </c>
      <c r="C56" s="6"/>
      <c r="D56" s="6" t="s">
        <v>423</v>
      </c>
      <c r="E56" s="6"/>
      <c r="F56" s="6" t="s">
        <v>423</v>
      </c>
      <c r="G56" s="6"/>
      <c r="H56" s="262"/>
      <c r="I56" s="262"/>
      <c r="J56" s="262"/>
      <c r="K56" s="232" t="n">
        <f aca="false">SUM(K53:L55)</f>
        <v>0</v>
      </c>
      <c r="L56" s="232"/>
      <c r="M56" s="188"/>
      <c r="N56" s="188"/>
      <c r="O56" s="188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2" t="s">
        <v>424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64"/>
      <c r="C59" s="82"/>
      <c r="D59" s="82"/>
      <c r="E59" s="82"/>
      <c r="F59" s="82"/>
      <c r="G59" s="82"/>
      <c r="H59" s="82"/>
      <c r="I59" s="265"/>
    </row>
    <row r="60" customFormat="false" ht="42.75" hidden="false" customHeight="true" outlineLevel="0" collapsed="false">
      <c r="A60" s="8" t="s">
        <v>425</v>
      </c>
      <c r="B60" s="8"/>
      <c r="C60" s="8"/>
      <c r="D60" s="8" t="s">
        <v>426</v>
      </c>
      <c r="E60" s="8"/>
      <c r="F60" s="8" t="s">
        <v>427</v>
      </c>
      <c r="G60" s="8"/>
      <c r="H60" s="8"/>
      <c r="I60" s="8"/>
      <c r="J60" s="8" t="s">
        <v>428</v>
      </c>
      <c r="K60" s="8"/>
      <c r="L60" s="8"/>
      <c r="M60" s="8"/>
      <c r="N60" s="8" t="s">
        <v>42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0</v>
      </c>
      <c r="G61" s="6"/>
      <c r="H61" s="8" t="s">
        <v>12</v>
      </c>
      <c r="I61" s="8"/>
      <c r="J61" s="6" t="s">
        <v>43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31</v>
      </c>
      <c r="B63" s="23"/>
      <c r="C63" s="23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</row>
    <row r="64" customFormat="false" ht="13.5" hidden="false" customHeight="true" outlineLevel="0" collapsed="false">
      <c r="A64" s="266" t="s">
        <v>432</v>
      </c>
      <c r="B64" s="266"/>
      <c r="C64" s="266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</row>
    <row r="65" customFormat="false" ht="21.95" hidden="false" customHeight="true" outlineLevel="0" collapsed="false">
      <c r="A65" s="23"/>
      <c r="B65" s="23"/>
      <c r="C65" s="23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</row>
    <row r="66" customFormat="false" ht="21.95" hidden="false" customHeight="true" outlineLevel="0" collapsed="false">
      <c r="A66" s="23" t="s">
        <v>433</v>
      </c>
      <c r="B66" s="23"/>
      <c r="C66" s="23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</row>
    <row r="67" customFormat="false" ht="13.5" hidden="false" customHeight="true" outlineLevel="0" collapsed="false">
      <c r="A67" s="266" t="s">
        <v>434</v>
      </c>
      <c r="B67" s="266"/>
      <c r="C67" s="266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</row>
    <row r="68" customFormat="false" ht="21.95" hidden="false" customHeight="true" outlineLevel="0" collapsed="false">
      <c r="A68" s="23"/>
      <c r="B68" s="23"/>
      <c r="C68" s="23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</row>
    <row r="69" customFormat="false" ht="21.95" hidden="false" customHeight="true" outlineLevel="0" collapsed="false">
      <c r="A69" s="23" t="s">
        <v>435</v>
      </c>
      <c r="B69" s="23"/>
      <c r="C69" s="23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</row>
    <row r="70" customFormat="false" ht="12.75" hidden="false" customHeight="true" outlineLevel="0" collapsed="false">
      <c r="A70" s="266" t="s">
        <v>432</v>
      </c>
      <c r="B70" s="266"/>
      <c r="C70" s="266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</row>
    <row r="71" customFormat="false" ht="21.95" hidden="false" customHeight="true" outlineLevel="0" collapsed="false">
      <c r="A71" s="23"/>
      <c r="B71" s="23"/>
      <c r="C71" s="23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</row>
    <row r="72" customFormat="false" ht="21.95" hidden="false" customHeight="true" outlineLevel="0" collapsed="false">
      <c r="A72" s="23" t="s">
        <v>186</v>
      </c>
      <c r="B72" s="23"/>
      <c r="C72" s="23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</row>
    <row r="73" customFormat="false" ht="18.75" hidden="false" customHeight="false" outlineLevel="0" collapsed="false">
      <c r="C73" s="267"/>
      <c r="D73" s="267"/>
      <c r="E73" s="267"/>
    </row>
    <row r="74" customFormat="false" ht="18.75" hidden="false" customHeight="false" outlineLevel="0" collapsed="false">
      <c r="C74" s="267"/>
      <c r="D74" s="267"/>
      <c r="E74" s="267"/>
    </row>
    <row r="75" customFormat="false" ht="18.75" hidden="false" customHeight="false" outlineLevel="0" collapsed="false">
      <c r="C75" s="267"/>
      <c r="D75" s="267"/>
      <c r="E75" s="267"/>
    </row>
    <row r="76" customFormat="false" ht="18.75" hidden="false" customHeight="false" outlineLevel="0" collapsed="false">
      <c r="C76" s="267"/>
      <c r="D76" s="267"/>
      <c r="E76" s="267"/>
    </row>
    <row r="77" customFormat="false" ht="18.75" hidden="false" customHeight="false" outlineLevel="0" collapsed="false">
      <c r="C77" s="267"/>
      <c r="D77" s="267"/>
      <c r="E77" s="267"/>
    </row>
    <row r="78" customFormat="false" ht="18.75" hidden="false" customHeight="false" outlineLevel="0" collapsed="false">
      <c r="C78" s="267"/>
      <c r="D78" s="267"/>
      <c r="E78" s="267"/>
    </row>
    <row r="79" customFormat="false" ht="18.75" hidden="false" customHeight="false" outlineLevel="0" collapsed="false">
      <c r="C79" s="267"/>
      <c r="D79" s="267"/>
      <c r="E79" s="267"/>
    </row>
    <row r="80" customFormat="false" ht="18.75" hidden="false" customHeight="false" outlineLevel="0" collapsed="false">
      <c r="C80" s="267"/>
      <c r="D80" s="267"/>
      <c r="E80" s="267"/>
    </row>
    <row r="81" customFormat="false" ht="18.75" hidden="false" customHeight="false" outlineLevel="0" collapsed="false">
      <c r="C81" s="267"/>
      <c r="D81" s="267"/>
      <c r="E81" s="267"/>
    </row>
    <row r="82" customFormat="false" ht="18.75" hidden="false" customHeight="false" outlineLevel="0" collapsed="false">
      <c r="C82" s="267"/>
      <c r="D82" s="267"/>
      <c r="E82" s="267"/>
    </row>
    <row r="83" customFormat="false" ht="18.75" hidden="false" customHeight="false" outlineLevel="0" collapsed="false">
      <c r="C83" s="267"/>
      <c r="D83" s="267"/>
      <c r="E83" s="267"/>
    </row>
    <row r="84" customFormat="false" ht="18.75" hidden="false" customHeight="false" outlineLevel="0" collapsed="false">
      <c r="C84" s="267"/>
      <c r="D84" s="267"/>
      <c r="E84" s="267"/>
    </row>
    <row r="85" customFormat="false" ht="18.75" hidden="false" customHeight="false" outlineLevel="0" collapsed="false">
      <c r="C85" s="267"/>
      <c r="D85" s="267"/>
      <c r="E85" s="267"/>
    </row>
    <row r="86" customFormat="false" ht="18.75" hidden="false" customHeight="false" outlineLevel="0" collapsed="false">
      <c r="C86" s="267"/>
      <c r="D86" s="267"/>
      <c r="E86" s="267"/>
    </row>
  </sheetData>
  <mergeCells count="304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6" colorId="64" zoomScale="82" zoomScaleNormal="75" zoomScalePageLayoutView="82" workbookViewId="0">
      <selection pane="topLeft" activeCell="AC72" activeCellId="0" sqref="AC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200"/>
      <c r="S1" s="200"/>
      <c r="T1" s="200"/>
      <c r="U1" s="200"/>
      <c r="V1" s="200"/>
      <c r="AD1" s="228" t="s">
        <v>29</v>
      </c>
      <c r="AE1" s="228"/>
      <c r="AF1" s="228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200"/>
      <c r="S2" s="200"/>
      <c r="T2" s="200"/>
      <c r="U2" s="200"/>
      <c r="V2" s="200"/>
      <c r="AD2" s="228"/>
      <c r="AE2" s="228"/>
      <c r="AF2" s="228"/>
    </row>
    <row r="3" customFormat="false" ht="20.25" hidden="false" customHeight="true" outlineLevel="0" collapsed="false">
      <c r="A3" s="246"/>
      <c r="B3" s="246"/>
      <c r="C3" s="268" t="s">
        <v>436</v>
      </c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70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</row>
    <row r="4" customFormat="false" ht="9" hidden="false" customHeight="true" outlineLevel="0" collapsed="false">
      <c r="A4" s="271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</row>
    <row r="5" customFormat="false" ht="18" hidden="false" customHeight="true" outlineLevel="0" collapsed="false">
      <c r="A5" s="166" t="s">
        <v>437</v>
      </c>
      <c r="B5" s="272" t="s">
        <v>438</v>
      </c>
      <c r="C5" s="272"/>
      <c r="D5" s="273" t="s">
        <v>439</v>
      </c>
      <c r="E5" s="273"/>
      <c r="F5" s="273"/>
      <c r="G5" s="201" t="s">
        <v>440</v>
      </c>
      <c r="H5" s="201"/>
      <c r="I5" s="201"/>
      <c r="J5" s="201"/>
      <c r="K5" s="201"/>
      <c r="L5" s="201"/>
      <c r="M5" s="201"/>
      <c r="N5" s="201" t="s">
        <v>441</v>
      </c>
      <c r="O5" s="201"/>
      <c r="P5" s="201"/>
      <c r="Q5" s="201"/>
      <c r="R5" s="33" t="s">
        <v>44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6"/>
      <c r="B6" s="272"/>
      <c r="C6" s="272"/>
      <c r="D6" s="273"/>
      <c r="E6" s="273"/>
      <c r="F6" s="273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 t="s">
        <v>443</v>
      </c>
      <c r="S6" s="201"/>
      <c r="T6" s="201"/>
      <c r="U6" s="201" t="s">
        <v>444</v>
      </c>
      <c r="V6" s="201"/>
      <c r="W6" s="201"/>
      <c r="X6" s="201" t="s">
        <v>120</v>
      </c>
      <c r="Y6" s="201"/>
      <c r="Z6" s="201"/>
      <c r="AA6" s="33" t="s">
        <v>445</v>
      </c>
      <c r="AB6" s="33"/>
      <c r="AC6" s="33"/>
      <c r="AD6" s="33" t="s">
        <v>446</v>
      </c>
      <c r="AE6" s="33"/>
      <c r="AF6" s="33"/>
    </row>
    <row r="7" customFormat="false" ht="12.75" hidden="false" customHeight="true" outlineLevel="0" collapsed="false">
      <c r="A7" s="274" t="n">
        <v>1</v>
      </c>
      <c r="B7" s="275" t="n">
        <v>2</v>
      </c>
      <c r="C7" s="275"/>
      <c r="D7" s="276" t="n">
        <v>3</v>
      </c>
      <c r="E7" s="276"/>
      <c r="F7" s="276"/>
      <c r="G7" s="277" t="n">
        <v>4</v>
      </c>
      <c r="H7" s="277"/>
      <c r="I7" s="277"/>
      <c r="J7" s="277"/>
      <c r="K7" s="277"/>
      <c r="L7" s="277"/>
      <c r="M7" s="277"/>
      <c r="N7" s="277" t="n">
        <v>5</v>
      </c>
      <c r="O7" s="277"/>
      <c r="P7" s="277"/>
      <c r="Q7" s="277"/>
      <c r="R7" s="111" t="n">
        <v>6</v>
      </c>
      <c r="S7" s="111"/>
      <c r="T7" s="111"/>
      <c r="U7" s="111" t="n">
        <v>7</v>
      </c>
      <c r="V7" s="111"/>
      <c r="W7" s="111"/>
      <c r="X7" s="110" t="n">
        <v>8</v>
      </c>
      <c r="Y7" s="110"/>
      <c r="Z7" s="110"/>
      <c r="AA7" s="110" t="n">
        <v>9</v>
      </c>
      <c r="AB7" s="110"/>
      <c r="AC7" s="110"/>
      <c r="AD7" s="110" t="n">
        <v>10</v>
      </c>
      <c r="AE7" s="110"/>
      <c r="AF7" s="110"/>
    </row>
    <row r="8" customFormat="false" ht="33.75" hidden="false" customHeight="true" outlineLevel="0" collapsed="false">
      <c r="A8" s="278" t="n">
        <v>1</v>
      </c>
      <c r="B8" s="278" t="s">
        <v>447</v>
      </c>
      <c r="C8" s="278"/>
      <c r="D8" s="279" t="n">
        <v>2008</v>
      </c>
      <c r="E8" s="279"/>
      <c r="F8" s="279"/>
      <c r="G8" s="280" t="s">
        <v>448</v>
      </c>
      <c r="H8" s="280"/>
      <c r="I8" s="280"/>
      <c r="J8" s="280"/>
      <c r="K8" s="280"/>
      <c r="L8" s="280"/>
      <c r="M8" s="280"/>
      <c r="N8" s="281" t="n">
        <f aca="false">SUM(R8,U8,X8,AA8,AD8)</f>
        <v>0.5</v>
      </c>
      <c r="O8" s="281"/>
      <c r="P8" s="281"/>
      <c r="Q8" s="281"/>
      <c r="R8" s="282" t="n">
        <v>0.5</v>
      </c>
      <c r="S8" s="282"/>
      <c r="T8" s="282"/>
      <c r="U8" s="280"/>
      <c r="V8" s="280"/>
      <c r="W8" s="280"/>
      <c r="X8" s="280"/>
      <c r="Y8" s="280"/>
      <c r="Z8" s="280"/>
      <c r="AA8" s="280" t="n">
        <v>0</v>
      </c>
      <c r="AB8" s="280"/>
      <c r="AC8" s="280"/>
      <c r="AD8" s="283"/>
      <c r="AE8" s="283"/>
      <c r="AF8" s="283"/>
    </row>
    <row r="9" customFormat="false" ht="25.5" hidden="false" customHeight="true" outlineLevel="0" collapsed="false">
      <c r="A9" s="278" t="n">
        <v>2</v>
      </c>
      <c r="B9" s="278" t="s">
        <v>449</v>
      </c>
      <c r="C9" s="278"/>
      <c r="D9" s="284" t="n">
        <v>2020</v>
      </c>
      <c r="E9" s="284"/>
      <c r="F9" s="284"/>
      <c r="G9" s="280" t="s">
        <v>448</v>
      </c>
      <c r="H9" s="280"/>
      <c r="I9" s="280"/>
      <c r="J9" s="280"/>
      <c r="K9" s="280"/>
      <c r="L9" s="280"/>
      <c r="M9" s="280"/>
      <c r="N9" s="281" t="n">
        <f aca="false">SUM(R9,U9,X9,AA9,AD9)</f>
        <v>0.5</v>
      </c>
      <c r="O9" s="281"/>
      <c r="P9" s="281"/>
      <c r="Q9" s="281"/>
      <c r="R9" s="282" t="n">
        <v>0.5</v>
      </c>
      <c r="S9" s="282"/>
      <c r="T9" s="282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</row>
    <row r="10" customFormat="false" ht="30.75" hidden="false" customHeight="true" outlineLevel="0" collapsed="false">
      <c r="A10" s="278"/>
      <c r="B10" s="278"/>
      <c r="C10" s="278"/>
      <c r="D10" s="284"/>
      <c r="E10" s="284"/>
      <c r="F10" s="284"/>
      <c r="G10" s="285" t="s">
        <v>450</v>
      </c>
      <c r="H10" s="285"/>
      <c r="I10" s="285"/>
      <c r="J10" s="285"/>
      <c r="K10" s="285"/>
      <c r="L10" s="285"/>
      <c r="M10" s="285"/>
      <c r="N10" s="286" t="n">
        <f aca="false">SUM(R10,U10,X10,AA10,AD10)</f>
        <v>0</v>
      </c>
      <c r="O10" s="286"/>
      <c r="P10" s="286"/>
      <c r="Q10" s="286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</row>
    <row r="11" customFormat="false" ht="15" hidden="false" customHeight="true" outlineLevel="0" collapsed="false">
      <c r="A11" s="278"/>
      <c r="B11" s="278"/>
      <c r="C11" s="278"/>
      <c r="D11" s="284"/>
      <c r="E11" s="284"/>
      <c r="F11" s="284"/>
      <c r="G11" s="287"/>
      <c r="H11" s="287"/>
      <c r="I11" s="287"/>
      <c r="J11" s="287"/>
      <c r="K11" s="287"/>
      <c r="L11" s="287"/>
      <c r="M11" s="287"/>
      <c r="N11" s="286" t="n">
        <f aca="false">SUM(R11,U11,X11,AA11,AD11)</f>
        <v>0</v>
      </c>
      <c r="O11" s="286"/>
      <c r="P11" s="286"/>
      <c r="Q11" s="286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</row>
    <row r="12" customFormat="false" ht="15" hidden="false" customHeight="true" outlineLevel="0" collapsed="false">
      <c r="A12" s="278"/>
      <c r="B12" s="278"/>
      <c r="C12" s="278"/>
      <c r="D12" s="284"/>
      <c r="E12" s="284"/>
      <c r="F12" s="284"/>
      <c r="G12" s="279"/>
      <c r="H12" s="279"/>
      <c r="I12" s="279"/>
      <c r="J12" s="279"/>
      <c r="K12" s="279"/>
      <c r="L12" s="279"/>
      <c r="M12" s="279"/>
      <c r="N12" s="286" t="n">
        <f aca="false">SUM(R12,U12,X12,AA12,AD12)</f>
        <v>0</v>
      </c>
      <c r="O12" s="286"/>
      <c r="P12" s="286"/>
      <c r="Q12" s="286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</row>
    <row r="13" customFormat="false" ht="20.25" hidden="false" customHeight="true" outlineLevel="0" collapsed="false">
      <c r="A13" s="288" t="s">
        <v>186</v>
      </c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6" t="n">
        <f aca="false">SUM(N8:Q12)</f>
        <v>1</v>
      </c>
      <c r="O13" s="286"/>
      <c r="P13" s="286"/>
      <c r="Q13" s="286"/>
      <c r="R13" s="289" t="n">
        <f aca="false">SUM(R8:T12)</f>
        <v>1</v>
      </c>
      <c r="S13" s="289"/>
      <c r="T13" s="289"/>
      <c r="U13" s="286" t="n">
        <f aca="false">SUM(U8:W12)</f>
        <v>0</v>
      </c>
      <c r="V13" s="286"/>
      <c r="W13" s="286"/>
      <c r="X13" s="286" t="n">
        <f aca="false">SUM(X8:Z12)</f>
        <v>0</v>
      </c>
      <c r="Y13" s="286"/>
      <c r="Z13" s="286"/>
      <c r="AA13" s="286" t="n">
        <f aca="false">SUM(AA8:AC12)</f>
        <v>0</v>
      </c>
      <c r="AB13" s="286"/>
      <c r="AC13" s="286"/>
      <c r="AD13" s="286" t="n">
        <f aca="false">SUM(AD8:AF12)</f>
        <v>0</v>
      </c>
      <c r="AE13" s="286"/>
      <c r="AF13" s="286"/>
    </row>
    <row r="14" customFormat="false" ht="7.5" hidden="false" customHeight="true" outlineLevel="0" collapsed="false">
      <c r="A14" s="290"/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290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2"/>
      <c r="AF14" s="292"/>
    </row>
    <row r="15" s="293" customFormat="true" ht="16.5" hidden="false" customHeight="true" outlineLevel="0" collapsed="false">
      <c r="A15" s="268"/>
      <c r="B15" s="268"/>
      <c r="C15" s="268" t="s">
        <v>451</v>
      </c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</row>
    <row r="16" s="293" customFormat="true" ht="8.25" hidden="false" customHeight="tru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</row>
    <row r="17" customFormat="false" ht="17.25" hidden="false" customHeight="true" outlineLevel="0" collapsed="false">
      <c r="A17" s="166" t="s">
        <v>437</v>
      </c>
      <c r="B17" s="272" t="s">
        <v>452</v>
      </c>
      <c r="C17" s="272"/>
      <c r="D17" s="201" t="s">
        <v>438</v>
      </c>
      <c r="E17" s="201"/>
      <c r="F17" s="201"/>
      <c r="G17" s="201"/>
      <c r="H17" s="201" t="s">
        <v>440</v>
      </c>
      <c r="I17" s="201"/>
      <c r="J17" s="201"/>
      <c r="K17" s="201"/>
      <c r="L17" s="201"/>
      <c r="M17" s="201"/>
      <c r="N17" s="201"/>
      <c r="O17" s="201"/>
      <c r="P17" s="201"/>
      <c r="Q17" s="201"/>
      <c r="R17" s="201" t="s">
        <v>453</v>
      </c>
      <c r="S17" s="201"/>
      <c r="T17" s="201"/>
      <c r="U17" s="201"/>
      <c r="V17" s="201"/>
      <c r="W17" s="33" t="s">
        <v>454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6"/>
      <c r="B18" s="272"/>
      <c r="C18" s="272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 t="s">
        <v>455</v>
      </c>
      <c r="X18" s="201"/>
      <c r="Y18" s="201" t="s">
        <v>430</v>
      </c>
      <c r="Z18" s="201"/>
      <c r="AA18" s="201" t="s">
        <v>12</v>
      </c>
      <c r="AB18" s="201"/>
      <c r="AC18" s="201" t="s">
        <v>13</v>
      </c>
      <c r="AD18" s="201"/>
      <c r="AE18" s="201" t="s">
        <v>14</v>
      </c>
      <c r="AF18" s="201"/>
    </row>
    <row r="19" customFormat="false" ht="9" hidden="false" customHeight="true" outlineLevel="0" collapsed="false">
      <c r="A19" s="166"/>
      <c r="B19" s="272"/>
      <c r="C19" s="272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94"/>
      <c r="B21" s="294"/>
      <c r="C21" s="294"/>
      <c r="D21" s="279"/>
      <c r="E21" s="279"/>
      <c r="F21" s="279"/>
      <c r="G21" s="279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295"/>
      <c r="S21" s="295"/>
      <c r="T21" s="295"/>
      <c r="U21" s="295"/>
      <c r="V21" s="295"/>
      <c r="W21" s="280"/>
      <c r="X21" s="280"/>
      <c r="Y21" s="280"/>
      <c r="Z21" s="280"/>
      <c r="AA21" s="280"/>
      <c r="AB21" s="280"/>
      <c r="AC21" s="286" t="n">
        <f aca="false">AA21-Y21</f>
        <v>0</v>
      </c>
      <c r="AD21" s="286"/>
      <c r="AE21" s="296"/>
      <c r="AF21" s="296"/>
    </row>
    <row r="22" customFormat="false" ht="15" hidden="false" customHeight="true" outlineLevel="0" collapsed="false">
      <c r="A22" s="294"/>
      <c r="B22" s="294"/>
      <c r="C22" s="294"/>
      <c r="D22" s="279"/>
      <c r="E22" s="279"/>
      <c r="F22" s="279"/>
      <c r="G22" s="279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295"/>
      <c r="S22" s="295"/>
      <c r="T22" s="295"/>
      <c r="U22" s="295"/>
      <c r="V22" s="295"/>
      <c r="W22" s="280"/>
      <c r="X22" s="280"/>
      <c r="Y22" s="280"/>
      <c r="Z22" s="280"/>
      <c r="AA22" s="280"/>
      <c r="AB22" s="280"/>
      <c r="AC22" s="286" t="n">
        <f aca="false">AA22-Y22</f>
        <v>0</v>
      </c>
      <c r="AD22" s="286"/>
      <c r="AE22" s="296"/>
      <c r="AF22" s="296"/>
    </row>
    <row r="23" customFormat="false" ht="15" hidden="false" customHeight="true" outlineLevel="0" collapsed="false">
      <c r="A23" s="294"/>
      <c r="B23" s="294"/>
      <c r="C23" s="294"/>
      <c r="D23" s="279"/>
      <c r="E23" s="279"/>
      <c r="F23" s="279"/>
      <c r="G23" s="279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295"/>
      <c r="S23" s="295"/>
      <c r="T23" s="295"/>
      <c r="U23" s="295"/>
      <c r="V23" s="295"/>
      <c r="W23" s="280"/>
      <c r="X23" s="280"/>
      <c r="Y23" s="280"/>
      <c r="Z23" s="280"/>
      <c r="AA23" s="280"/>
      <c r="AB23" s="280"/>
      <c r="AC23" s="286" t="n">
        <f aca="false">AA23-Y23</f>
        <v>0</v>
      </c>
      <c r="AD23" s="286"/>
      <c r="AE23" s="296"/>
      <c r="AF23" s="296"/>
    </row>
    <row r="24" customFormat="false" ht="15" hidden="false" customHeight="true" outlineLevel="0" collapsed="false">
      <c r="A24" s="294"/>
      <c r="B24" s="294"/>
      <c r="C24" s="294"/>
      <c r="D24" s="279"/>
      <c r="E24" s="279"/>
      <c r="F24" s="279"/>
      <c r="G24" s="279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295"/>
      <c r="S24" s="295"/>
      <c r="T24" s="295"/>
      <c r="U24" s="295"/>
      <c r="V24" s="295"/>
      <c r="W24" s="280"/>
      <c r="X24" s="280"/>
      <c r="Y24" s="280"/>
      <c r="Z24" s="280"/>
      <c r="AA24" s="280"/>
      <c r="AB24" s="280"/>
      <c r="AC24" s="286" t="n">
        <f aca="false">AA24-Y24</f>
        <v>0</v>
      </c>
      <c r="AD24" s="286"/>
      <c r="AE24" s="296"/>
      <c r="AF24" s="296"/>
    </row>
    <row r="25" customFormat="false" ht="15" hidden="false" customHeight="true" outlineLevel="0" collapsed="false">
      <c r="A25" s="294"/>
      <c r="B25" s="294"/>
      <c r="C25" s="294"/>
      <c r="D25" s="279"/>
      <c r="E25" s="279"/>
      <c r="F25" s="279"/>
      <c r="G25" s="279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295"/>
      <c r="S25" s="295"/>
      <c r="T25" s="295"/>
      <c r="U25" s="295"/>
      <c r="V25" s="295"/>
      <c r="W25" s="280"/>
      <c r="X25" s="280"/>
      <c r="Y25" s="280"/>
      <c r="Z25" s="280"/>
      <c r="AA25" s="280"/>
      <c r="AB25" s="280"/>
      <c r="AC25" s="286" t="n">
        <f aca="false">AA25-Y25</f>
        <v>0</v>
      </c>
      <c r="AD25" s="286"/>
      <c r="AE25" s="296"/>
      <c r="AF25" s="296"/>
    </row>
    <row r="26" customFormat="false" ht="24.95" hidden="false" customHeight="true" outlineLevel="0" collapsed="false">
      <c r="A26" s="288" t="s">
        <v>186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6" t="n">
        <f aca="false">SUM(W21:X25)</f>
        <v>0</v>
      </c>
      <c r="X26" s="286"/>
      <c r="Y26" s="286" t="n">
        <f aca="false">SUM(Y21:Z25)</f>
        <v>0</v>
      </c>
      <c r="Z26" s="286"/>
      <c r="AA26" s="286" t="n">
        <f aca="false">SUM(AA21:AB25)</f>
        <v>0</v>
      </c>
      <c r="AB26" s="286"/>
      <c r="AC26" s="286" t="n">
        <f aca="false">AA26-Y26</f>
        <v>0</v>
      </c>
      <c r="AD26" s="286"/>
      <c r="AE26" s="296"/>
      <c r="AF26" s="296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6"/>
      <c r="R27" s="297"/>
      <c r="S27" s="297"/>
      <c r="T27" s="297"/>
      <c r="U27" s="297"/>
      <c r="V27" s="297"/>
      <c r="W27" s="246"/>
      <c r="X27" s="246"/>
      <c r="Y27" s="246"/>
      <c r="Z27" s="246"/>
      <c r="AA27" s="246"/>
      <c r="AB27" s="246"/>
      <c r="AC27" s="246"/>
      <c r="AD27" s="246"/>
      <c r="AE27" s="246"/>
      <c r="AF27" s="297"/>
    </row>
    <row r="28" s="293" customFormat="true" ht="15.75" hidden="false" customHeight="true" outlineLevel="0" collapsed="false">
      <c r="A28" s="268"/>
      <c r="B28" s="268"/>
      <c r="C28" s="268" t="s">
        <v>456</v>
      </c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</row>
    <row r="29" customFormat="false" ht="11.25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9"/>
      <c r="J29" s="299"/>
      <c r="K29" s="299"/>
      <c r="L29" s="299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8"/>
      <c r="X29" s="246"/>
      <c r="Y29" s="246"/>
      <c r="Z29" s="300"/>
      <c r="AA29" s="300"/>
      <c r="AB29" s="300"/>
      <c r="AC29" s="246"/>
      <c r="AD29" s="301" t="s">
        <v>457</v>
      </c>
      <c r="AE29" s="301"/>
      <c r="AF29" s="301"/>
    </row>
    <row r="30" customFormat="false" ht="45.75" hidden="false" customHeight="true" outlineLevel="0" collapsed="false">
      <c r="A30" s="272" t="s">
        <v>437</v>
      </c>
      <c r="B30" s="272" t="s">
        <v>458</v>
      </c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302" t="s">
        <v>459</v>
      </c>
      <c r="N30" s="302"/>
      <c r="O30" s="302"/>
      <c r="P30" s="302"/>
      <c r="Q30" s="302"/>
      <c r="R30" s="302"/>
      <c r="S30" s="302"/>
      <c r="T30" s="302"/>
      <c r="U30" s="302" t="s">
        <v>460</v>
      </c>
      <c r="V30" s="302"/>
      <c r="W30" s="302"/>
      <c r="X30" s="302"/>
      <c r="Y30" s="302"/>
      <c r="Z30" s="302"/>
      <c r="AA30" s="302"/>
      <c r="AB30" s="302"/>
      <c r="AC30" s="302" t="s">
        <v>461</v>
      </c>
      <c r="AD30" s="302"/>
      <c r="AE30" s="302"/>
      <c r="AF30" s="302"/>
    </row>
    <row r="31" customFormat="false" ht="24.9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302" t="s">
        <v>430</v>
      </c>
      <c r="N31" s="302"/>
      <c r="O31" s="302" t="s">
        <v>12</v>
      </c>
      <c r="P31" s="302"/>
      <c r="Q31" s="302" t="s">
        <v>13</v>
      </c>
      <c r="R31" s="302"/>
      <c r="S31" s="302" t="s">
        <v>14</v>
      </c>
      <c r="T31" s="302"/>
      <c r="U31" s="302" t="s">
        <v>430</v>
      </c>
      <c r="V31" s="302"/>
      <c r="W31" s="302" t="s">
        <v>12</v>
      </c>
      <c r="X31" s="302"/>
      <c r="Y31" s="302" t="s">
        <v>13</v>
      </c>
      <c r="Z31" s="302"/>
      <c r="AA31" s="302" t="s">
        <v>14</v>
      </c>
      <c r="AB31" s="302"/>
      <c r="AC31" s="302" t="s">
        <v>430</v>
      </c>
      <c r="AD31" s="302" t="s">
        <v>12</v>
      </c>
      <c r="AE31" s="302" t="s">
        <v>13</v>
      </c>
      <c r="AF31" s="302" t="s">
        <v>14</v>
      </c>
    </row>
    <row r="32" customFormat="false" ht="18" hidden="false" customHeight="tru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</row>
    <row r="33" customFormat="false" ht="12" hidden="false" customHeight="true" outlineLevel="0" collapsed="false">
      <c r="A33" s="294" t="n">
        <v>1</v>
      </c>
      <c r="B33" s="294" t="n">
        <v>2</v>
      </c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303" t="n">
        <v>3</v>
      </c>
      <c r="N33" s="303"/>
      <c r="O33" s="303" t="n">
        <v>4</v>
      </c>
      <c r="P33" s="303"/>
      <c r="Q33" s="303" t="n">
        <v>5</v>
      </c>
      <c r="R33" s="303"/>
      <c r="S33" s="303" t="n">
        <v>9</v>
      </c>
      <c r="T33" s="303"/>
      <c r="U33" s="303" t="n">
        <v>7</v>
      </c>
      <c r="V33" s="303"/>
      <c r="W33" s="303" t="n">
        <v>8</v>
      </c>
      <c r="X33" s="303"/>
      <c r="Y33" s="303" t="n">
        <v>9</v>
      </c>
      <c r="Z33" s="303"/>
      <c r="AA33" s="303" t="n">
        <v>10</v>
      </c>
      <c r="AB33" s="303"/>
      <c r="AC33" s="303" t="n">
        <v>11</v>
      </c>
      <c r="AD33" s="303" t="n">
        <v>12</v>
      </c>
      <c r="AE33" s="303" t="n">
        <v>13</v>
      </c>
      <c r="AF33" s="303" t="n">
        <v>14</v>
      </c>
    </row>
    <row r="34" customFormat="false" ht="15" hidden="false" customHeight="true" outlineLevel="0" collapsed="false">
      <c r="A34" s="278" t="n">
        <v>1</v>
      </c>
      <c r="B34" s="304" t="s">
        <v>462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280"/>
      <c r="N34" s="280"/>
      <c r="O34" s="280"/>
      <c r="P34" s="280"/>
      <c r="Q34" s="286" t="n">
        <f aca="false">O34-M34</f>
        <v>0</v>
      </c>
      <c r="R34" s="286"/>
      <c r="S34" s="296"/>
      <c r="T34" s="296"/>
      <c r="U34" s="280"/>
      <c r="V34" s="280"/>
      <c r="W34" s="280" t="n">
        <v>618</v>
      </c>
      <c r="X34" s="280"/>
      <c r="Y34" s="286" t="n">
        <f aca="false">W34-U34</f>
        <v>618</v>
      </c>
      <c r="Z34" s="286"/>
      <c r="AA34" s="296"/>
      <c r="AB34" s="296"/>
      <c r="AC34" s="280"/>
      <c r="AD34" s="280"/>
      <c r="AE34" s="286" t="n">
        <f aca="false">AD34-AC34</f>
        <v>0</v>
      </c>
      <c r="AF34" s="296"/>
    </row>
    <row r="35" customFormat="false" ht="27" hidden="false" customHeight="true" outlineLevel="0" collapsed="false">
      <c r="A35" s="278" t="n">
        <v>2</v>
      </c>
      <c r="B35" s="304" t="s">
        <v>463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280"/>
      <c r="N35" s="280"/>
      <c r="O35" s="280"/>
      <c r="P35" s="280"/>
      <c r="Q35" s="286" t="n">
        <f aca="false">O35-M35</f>
        <v>0</v>
      </c>
      <c r="R35" s="286"/>
      <c r="S35" s="296"/>
      <c r="T35" s="296"/>
      <c r="U35" s="280" t="n">
        <v>218</v>
      </c>
      <c r="V35" s="280"/>
      <c r="W35" s="280" t="n">
        <v>1308</v>
      </c>
      <c r="X35" s="280"/>
      <c r="Y35" s="286" t="n">
        <f aca="false">W35-U35</f>
        <v>1090</v>
      </c>
      <c r="Z35" s="286"/>
      <c r="AA35" s="296"/>
      <c r="AB35" s="296"/>
      <c r="AC35" s="280"/>
      <c r="AD35" s="280"/>
      <c r="AE35" s="286" t="n">
        <f aca="false">AD35-AC35</f>
        <v>0</v>
      </c>
      <c r="AF35" s="296"/>
    </row>
    <row r="36" customFormat="false" ht="15" hidden="false" customHeight="true" outlineLevel="0" collapsed="false">
      <c r="A36" s="278"/>
      <c r="B36" s="304"/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280"/>
      <c r="N36" s="280"/>
      <c r="O36" s="280"/>
      <c r="P36" s="280"/>
      <c r="Q36" s="286" t="n">
        <f aca="false">O36-M36</f>
        <v>0</v>
      </c>
      <c r="R36" s="286"/>
      <c r="S36" s="296"/>
      <c r="T36" s="296"/>
      <c r="U36" s="280" t="n">
        <v>0</v>
      </c>
      <c r="V36" s="280"/>
      <c r="W36" s="280"/>
      <c r="X36" s="280"/>
      <c r="Y36" s="286" t="n">
        <f aca="false">U36-W36</f>
        <v>0</v>
      </c>
      <c r="Z36" s="286"/>
      <c r="AA36" s="296"/>
      <c r="AB36" s="296"/>
      <c r="AC36" s="280"/>
      <c r="AD36" s="280"/>
      <c r="AE36" s="286" t="n">
        <f aca="false">AD36-AC36</f>
        <v>0</v>
      </c>
      <c r="AF36" s="296"/>
    </row>
    <row r="37" customFormat="false" ht="15" hidden="false" customHeight="true" outlineLevel="0" collapsed="false">
      <c r="A37" s="278"/>
      <c r="B37" s="305"/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280"/>
      <c r="N37" s="280"/>
      <c r="O37" s="280"/>
      <c r="P37" s="280"/>
      <c r="Q37" s="286" t="n">
        <f aca="false">O37-M37</f>
        <v>0</v>
      </c>
      <c r="R37" s="286"/>
      <c r="S37" s="296"/>
      <c r="T37" s="296"/>
      <c r="U37" s="280"/>
      <c r="V37" s="280"/>
      <c r="W37" s="280"/>
      <c r="X37" s="280"/>
      <c r="Y37" s="286" t="n">
        <f aca="false">W37-U37</f>
        <v>0</v>
      </c>
      <c r="Z37" s="286"/>
      <c r="AA37" s="296"/>
      <c r="AB37" s="296"/>
      <c r="AC37" s="280"/>
      <c r="AD37" s="280"/>
      <c r="AE37" s="286" t="n">
        <f aca="false">AD37-AC37</f>
        <v>0</v>
      </c>
      <c r="AF37" s="296"/>
    </row>
    <row r="38" customFormat="false" ht="21" hidden="false" customHeight="true" outlineLevel="0" collapsed="false">
      <c r="A38" s="304" t="s">
        <v>186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286" t="n">
        <f aca="false">SUM(M34:M37)</f>
        <v>0</v>
      </c>
      <c r="N38" s="286"/>
      <c r="O38" s="286" t="n">
        <f aca="false">SUM(O34:O37)</f>
        <v>0</v>
      </c>
      <c r="P38" s="286"/>
      <c r="Q38" s="286" t="n">
        <f aca="false">O38-M38</f>
        <v>0</v>
      </c>
      <c r="R38" s="286"/>
      <c r="S38" s="296"/>
      <c r="T38" s="296"/>
      <c r="U38" s="286" t="n">
        <f aca="false">SUM(U34:U37)</f>
        <v>218</v>
      </c>
      <c r="V38" s="286"/>
      <c r="W38" s="286" t="n">
        <f aca="false">SUM(W34:W37)</f>
        <v>1926</v>
      </c>
      <c r="X38" s="286"/>
      <c r="Y38" s="286" t="n">
        <f aca="false">W38-U38</f>
        <v>1708</v>
      </c>
      <c r="Z38" s="286"/>
      <c r="AA38" s="296"/>
      <c r="AB38" s="296"/>
      <c r="AC38" s="286" t="n">
        <f aca="false">SUM(AC34:AC37)</f>
        <v>0</v>
      </c>
      <c r="AD38" s="286" t="n">
        <f aca="false">SUM(AD34:AD37)</f>
        <v>0</v>
      </c>
      <c r="AE38" s="286" t="n">
        <f aca="false">SUM(AE34:AE37)</f>
        <v>0</v>
      </c>
      <c r="AF38" s="296"/>
    </row>
    <row r="39" customFormat="false" ht="14.25" hidden="false" customHeight="true" outlineLevel="0" collapsed="false">
      <c r="A39" s="304" t="s">
        <v>464</v>
      </c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296"/>
      <c r="N39" s="296"/>
      <c r="O39" s="296"/>
      <c r="P39" s="296"/>
      <c r="Q39" s="296"/>
      <c r="R39" s="296"/>
      <c r="S39" s="306"/>
      <c r="T39" s="306"/>
      <c r="U39" s="296"/>
      <c r="V39" s="296"/>
      <c r="W39" s="296"/>
      <c r="X39" s="296"/>
      <c r="Y39" s="296"/>
      <c r="Z39" s="296"/>
      <c r="AA39" s="306"/>
      <c r="AB39" s="306"/>
      <c r="AC39" s="296"/>
      <c r="AD39" s="296"/>
      <c r="AE39" s="306"/>
      <c r="AF39" s="306"/>
    </row>
    <row r="40" customFormat="false" ht="15" hidden="false" customHeight="true" outlineLevel="0" collapsed="false">
      <c r="A40" s="307"/>
      <c r="B40" s="307"/>
      <c r="C40" s="307"/>
      <c r="D40" s="308"/>
      <c r="E40" s="308"/>
      <c r="F40" s="308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</row>
    <row r="41" customFormat="false" ht="19.5" hidden="false" customHeight="true" outlineLevel="0" collapsed="false">
      <c r="A41" s="309" t="s">
        <v>437</v>
      </c>
      <c r="B41" s="309" t="s">
        <v>458</v>
      </c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2" t="s">
        <v>465</v>
      </c>
      <c r="N41" s="302"/>
      <c r="O41" s="302"/>
      <c r="P41" s="302"/>
      <c r="Q41" s="302"/>
      <c r="R41" s="302"/>
      <c r="S41" s="302"/>
      <c r="T41" s="302"/>
      <c r="U41" s="302" t="s">
        <v>466</v>
      </c>
      <c r="V41" s="302"/>
      <c r="W41" s="302"/>
      <c r="X41" s="302"/>
      <c r="Y41" s="302"/>
      <c r="Z41" s="302"/>
      <c r="AA41" s="302"/>
      <c r="AB41" s="302"/>
      <c r="AC41" s="302" t="s">
        <v>467</v>
      </c>
      <c r="AD41" s="302"/>
      <c r="AE41" s="302"/>
      <c r="AF41" s="302"/>
    </row>
    <row r="42" customFormat="false" ht="15.75" hidden="false" customHeight="tru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2" t="s">
        <v>430</v>
      </c>
      <c r="N42" s="302"/>
      <c r="O42" s="302" t="s">
        <v>12</v>
      </c>
      <c r="P42" s="302"/>
      <c r="Q42" s="302" t="s">
        <v>13</v>
      </c>
      <c r="R42" s="302"/>
      <c r="S42" s="302" t="s">
        <v>14</v>
      </c>
      <c r="T42" s="302"/>
      <c r="U42" s="302" t="s">
        <v>430</v>
      </c>
      <c r="V42" s="302"/>
      <c r="W42" s="302" t="s">
        <v>12</v>
      </c>
      <c r="X42" s="302"/>
      <c r="Y42" s="302" t="s">
        <v>13</v>
      </c>
      <c r="Z42" s="302"/>
      <c r="AA42" s="302" t="s">
        <v>14</v>
      </c>
      <c r="AB42" s="302"/>
      <c r="AC42" s="302" t="s">
        <v>430</v>
      </c>
      <c r="AD42" s="302" t="s">
        <v>12</v>
      </c>
      <c r="AE42" s="302" t="s">
        <v>13</v>
      </c>
      <c r="AF42" s="302" t="s">
        <v>14</v>
      </c>
    </row>
    <row r="43" customFormat="false" ht="25.5" hidden="false" customHeight="true" outlineLevel="0" collapsed="false">
      <c r="A43" s="309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</row>
    <row r="44" customFormat="false" ht="12" hidden="false" customHeight="true" outlineLevel="0" collapsed="false">
      <c r="A44" s="294" t="n">
        <v>1</v>
      </c>
      <c r="B44" s="294" t="n">
        <v>2</v>
      </c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303" t="n">
        <v>15</v>
      </c>
      <c r="N44" s="303"/>
      <c r="O44" s="303" t="n">
        <v>16</v>
      </c>
      <c r="P44" s="303"/>
      <c r="Q44" s="303" t="n">
        <v>17</v>
      </c>
      <c r="R44" s="303"/>
      <c r="S44" s="303" t="n">
        <v>18</v>
      </c>
      <c r="T44" s="303"/>
      <c r="U44" s="303" t="n">
        <v>19</v>
      </c>
      <c r="V44" s="303"/>
      <c r="W44" s="303" t="n">
        <v>20</v>
      </c>
      <c r="X44" s="303"/>
      <c r="Y44" s="303" t="n">
        <v>21</v>
      </c>
      <c r="Z44" s="303"/>
      <c r="AA44" s="303" t="n">
        <v>22</v>
      </c>
      <c r="AB44" s="303"/>
      <c r="AC44" s="310" t="n">
        <v>23</v>
      </c>
      <c r="AD44" s="310" t="n">
        <v>24</v>
      </c>
      <c r="AE44" s="303" t="n">
        <v>25</v>
      </c>
      <c r="AF44" s="303" t="n">
        <v>26</v>
      </c>
    </row>
    <row r="45" customFormat="false" ht="12" hidden="false" customHeight="true" outlineLevel="0" collapsed="false">
      <c r="A45" s="294"/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286" t="n">
        <v>218</v>
      </c>
      <c r="AD45" s="286" t="n">
        <f aca="false">W38</f>
        <v>1926</v>
      </c>
      <c r="AE45" s="286" t="n">
        <f aca="false">AC45-AD45</f>
        <v>-1708</v>
      </c>
      <c r="AF45" s="303"/>
    </row>
    <row r="46" customFormat="false" ht="15" hidden="false" customHeight="true" outlineLevel="0" collapsed="false">
      <c r="A46" s="278" t="n">
        <v>1</v>
      </c>
      <c r="B46" s="304" t="s">
        <v>463</v>
      </c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280" t="n">
        <v>811</v>
      </c>
      <c r="N46" s="280"/>
      <c r="O46" s="280"/>
      <c r="P46" s="280"/>
      <c r="Q46" s="286" t="n">
        <f aca="false">M46-O46</f>
        <v>811</v>
      </c>
      <c r="R46" s="286"/>
      <c r="S46" s="296"/>
      <c r="T46" s="296"/>
      <c r="U46" s="280"/>
      <c r="V46" s="280"/>
      <c r="W46" s="280"/>
      <c r="X46" s="280"/>
      <c r="Y46" s="286" t="n">
        <f aca="false">W46-U46</f>
        <v>0</v>
      </c>
      <c r="Z46" s="286"/>
      <c r="AA46" s="296"/>
      <c r="AB46" s="296"/>
      <c r="AC46" s="286" t="n">
        <f aca="false">M46+U46</f>
        <v>811</v>
      </c>
      <c r="AD46" s="286"/>
      <c r="AE46" s="286" t="n">
        <f aca="false">AC46-AD46</f>
        <v>811</v>
      </c>
      <c r="AF46" s="296"/>
    </row>
    <row r="47" customFormat="false" ht="15" hidden="false" customHeight="true" outlineLevel="0" collapsed="false">
      <c r="A47" s="278" t="n">
        <v>2</v>
      </c>
      <c r="B47" s="304" t="s">
        <v>468</v>
      </c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280"/>
      <c r="N47" s="280"/>
      <c r="O47" s="280"/>
      <c r="P47" s="280"/>
      <c r="Q47" s="286" t="n">
        <f aca="false">M47-O47</f>
        <v>0</v>
      </c>
      <c r="R47" s="286"/>
      <c r="S47" s="296"/>
      <c r="T47" s="296"/>
      <c r="U47" s="280"/>
      <c r="V47" s="280"/>
      <c r="W47" s="280"/>
      <c r="X47" s="280"/>
      <c r="Y47" s="286" t="n">
        <f aca="false">W47-U47</f>
        <v>0</v>
      </c>
      <c r="Z47" s="286"/>
      <c r="AA47" s="296"/>
      <c r="AB47" s="296"/>
      <c r="AC47" s="286" t="n">
        <f aca="false">M34+U34+AC34+M47+U47</f>
        <v>0</v>
      </c>
      <c r="AD47" s="286"/>
      <c r="AE47" s="286" t="n">
        <f aca="false">AD47-AC47</f>
        <v>0</v>
      </c>
      <c r="AF47" s="296"/>
    </row>
    <row r="48" customFormat="false" ht="15" hidden="false" customHeight="true" outlineLevel="0" collapsed="false">
      <c r="A48" s="278" t="n">
        <v>3</v>
      </c>
      <c r="B48" s="304" t="s">
        <v>469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280" t="n">
        <v>456</v>
      </c>
      <c r="N48" s="280"/>
      <c r="O48" s="280"/>
      <c r="P48" s="280"/>
      <c r="Q48" s="286" t="n">
        <f aca="false">O48-M48</f>
        <v>-456</v>
      </c>
      <c r="R48" s="286"/>
      <c r="S48" s="296"/>
      <c r="T48" s="296"/>
      <c r="U48" s="280"/>
      <c r="V48" s="280"/>
      <c r="W48" s="280"/>
      <c r="X48" s="280"/>
      <c r="Y48" s="286" t="n">
        <f aca="false">W48-U48</f>
        <v>0</v>
      </c>
      <c r="Z48" s="286"/>
      <c r="AA48" s="296"/>
      <c r="AB48" s="296"/>
      <c r="AC48" s="286" t="n">
        <f aca="false">M48</f>
        <v>456</v>
      </c>
      <c r="AD48" s="286" t="n">
        <f aca="false">O48</f>
        <v>0</v>
      </c>
      <c r="AE48" s="286" t="n">
        <f aca="false">AD48-AC48</f>
        <v>-456</v>
      </c>
      <c r="AF48" s="296"/>
    </row>
    <row r="49" customFormat="false" ht="15" hidden="false" customHeight="true" outlineLevel="0" collapsed="false">
      <c r="A49" s="278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280"/>
      <c r="N49" s="280"/>
      <c r="O49" s="280"/>
      <c r="P49" s="280"/>
      <c r="Q49" s="286" t="n">
        <f aca="false">O49-M49</f>
        <v>0</v>
      </c>
      <c r="R49" s="286"/>
      <c r="S49" s="296"/>
      <c r="T49" s="296"/>
      <c r="U49" s="280"/>
      <c r="V49" s="280"/>
      <c r="W49" s="280"/>
      <c r="X49" s="280"/>
      <c r="Y49" s="286" t="n">
        <f aca="false">W49-U49</f>
        <v>0</v>
      </c>
      <c r="Z49" s="286"/>
      <c r="AA49" s="296"/>
      <c r="AB49" s="296"/>
      <c r="AC49" s="286" t="n">
        <v>0</v>
      </c>
      <c r="AD49" s="286" t="n">
        <f aca="false">W36</f>
        <v>0</v>
      </c>
      <c r="AE49" s="286" t="n">
        <f aca="false">AC49-AD49</f>
        <v>0</v>
      </c>
      <c r="AF49" s="296"/>
    </row>
    <row r="50" customFormat="false" ht="18" hidden="false" customHeight="true" outlineLevel="0" collapsed="false">
      <c r="A50" s="304" t="s">
        <v>186</v>
      </c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286" t="n">
        <f aca="false">SUM(M46:M49)</f>
        <v>1267</v>
      </c>
      <c r="N50" s="286"/>
      <c r="O50" s="286" t="n">
        <f aca="false">SUM(O46:O49)</f>
        <v>0</v>
      </c>
      <c r="P50" s="286"/>
      <c r="Q50" s="286" t="n">
        <f aca="false">M50-O50</f>
        <v>1267</v>
      </c>
      <c r="R50" s="286"/>
      <c r="S50" s="296"/>
      <c r="T50" s="296"/>
      <c r="U50" s="286" t="n">
        <f aca="false">SUM(U46:U49)</f>
        <v>0</v>
      </c>
      <c r="V50" s="286"/>
      <c r="W50" s="286" t="n">
        <f aca="false">SUM(W46:W49)</f>
        <v>0</v>
      </c>
      <c r="X50" s="286"/>
      <c r="Y50" s="286" t="n">
        <f aca="false">W50-U50</f>
        <v>0</v>
      </c>
      <c r="Z50" s="286"/>
      <c r="AA50" s="296"/>
      <c r="AB50" s="296"/>
      <c r="AC50" s="286" t="n">
        <f aca="false">SUM(AC45:AC49)</f>
        <v>1485</v>
      </c>
      <c r="AD50" s="286" t="n">
        <f aca="false">SUM(AD45:AD49)</f>
        <v>1926</v>
      </c>
      <c r="AE50" s="286" t="n">
        <f aca="false">AD50-AC50</f>
        <v>441</v>
      </c>
      <c r="AF50" s="296"/>
    </row>
    <row r="51" customFormat="false" ht="15" hidden="false" customHeight="true" outlineLevel="0" collapsed="false">
      <c r="A51" s="304" t="s">
        <v>464</v>
      </c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296"/>
      <c r="N51" s="296"/>
      <c r="O51" s="296"/>
      <c r="P51" s="296"/>
      <c r="Q51" s="296"/>
      <c r="R51" s="296"/>
      <c r="S51" s="306"/>
      <c r="T51" s="306"/>
      <c r="U51" s="296"/>
      <c r="V51" s="296"/>
      <c r="W51" s="296"/>
      <c r="X51" s="296"/>
      <c r="Y51" s="296"/>
      <c r="Z51" s="296"/>
      <c r="AA51" s="306"/>
      <c r="AB51" s="306"/>
      <c r="AC51" s="296"/>
      <c r="AD51" s="296"/>
      <c r="AE51" s="306"/>
      <c r="AF51" s="306"/>
    </row>
    <row r="52" customFormat="false" ht="5.25" hidden="false" customHeight="true" outlineLevel="0" collapsed="false">
      <c r="A52" s="307"/>
      <c r="B52" s="307"/>
      <c r="C52" s="307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</row>
    <row r="53" s="293" customFormat="true" ht="12.75" hidden="false" customHeight="true" outlineLevel="0" collapsed="false">
      <c r="A53" s="268"/>
      <c r="B53" s="268"/>
      <c r="C53" s="268" t="s">
        <v>470</v>
      </c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</row>
    <row r="54" s="314" customFormat="true" ht="13.5" hidden="false" customHeight="tru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312"/>
      <c r="L54" s="246"/>
      <c r="M54" s="312"/>
      <c r="N54" s="312"/>
      <c r="O54" s="312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  <c r="AD54" s="313" t="s">
        <v>457</v>
      </c>
      <c r="AE54" s="313"/>
      <c r="AF54" s="313"/>
    </row>
    <row r="55" s="316" customFormat="true" ht="17.25" hidden="false" customHeight="true" outlineLevel="0" collapsed="false">
      <c r="A55" s="33" t="s">
        <v>471</v>
      </c>
      <c r="B55" s="201" t="s">
        <v>472</v>
      </c>
      <c r="C55" s="201"/>
      <c r="D55" s="201" t="s">
        <v>473</v>
      </c>
      <c r="E55" s="201"/>
      <c r="F55" s="201" t="s">
        <v>474</v>
      </c>
      <c r="G55" s="201"/>
      <c r="H55" s="201" t="s">
        <v>475</v>
      </c>
      <c r="I55" s="201"/>
      <c r="J55" s="201" t="s">
        <v>476</v>
      </c>
      <c r="K55" s="201"/>
      <c r="L55" s="315" t="s">
        <v>477</v>
      </c>
      <c r="M55" s="315"/>
      <c r="N55" s="315"/>
      <c r="O55" s="315"/>
      <c r="P55" s="315"/>
      <c r="Q55" s="315"/>
      <c r="R55" s="315"/>
      <c r="S55" s="315"/>
      <c r="T55" s="315"/>
      <c r="U55" s="315"/>
      <c r="V55" s="7" t="s">
        <v>478</v>
      </c>
      <c r="W55" s="7"/>
      <c r="X55" s="7"/>
      <c r="Y55" s="7"/>
      <c r="Z55" s="7"/>
      <c r="AA55" s="201" t="s">
        <v>479</v>
      </c>
      <c r="AB55" s="201"/>
      <c r="AC55" s="201"/>
      <c r="AD55" s="201"/>
      <c r="AE55" s="201"/>
      <c r="AF55" s="201"/>
    </row>
    <row r="56" s="316" customFormat="true" ht="24.75" hidden="false" customHeight="true" outlineLevel="0" collapsed="false">
      <c r="A56" s="33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 t="s">
        <v>480</v>
      </c>
      <c r="M56" s="201"/>
      <c r="N56" s="7" t="s">
        <v>481</v>
      </c>
      <c r="O56" s="7"/>
      <c r="P56" s="201" t="s">
        <v>482</v>
      </c>
      <c r="Q56" s="201"/>
      <c r="R56" s="201"/>
      <c r="S56" s="201"/>
      <c r="T56" s="201"/>
      <c r="U56" s="201"/>
      <c r="V56" s="7"/>
      <c r="W56" s="7"/>
      <c r="X56" s="7"/>
      <c r="Y56" s="7"/>
      <c r="Z56" s="7"/>
      <c r="AA56" s="201"/>
      <c r="AB56" s="201"/>
      <c r="AC56" s="201"/>
      <c r="AD56" s="201"/>
      <c r="AE56" s="201"/>
      <c r="AF56" s="201"/>
    </row>
    <row r="57" s="317" customFormat="true" ht="85.5" hidden="false" customHeight="true" outlineLevel="0" collapsed="false">
      <c r="A57" s="33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7"/>
      <c r="O57" s="7"/>
      <c r="P57" s="201" t="s">
        <v>483</v>
      </c>
      <c r="Q57" s="201"/>
      <c r="R57" s="201" t="s">
        <v>484</v>
      </c>
      <c r="S57" s="201"/>
      <c r="T57" s="201" t="s">
        <v>485</v>
      </c>
      <c r="U57" s="201"/>
      <c r="V57" s="7"/>
      <c r="W57" s="7"/>
      <c r="X57" s="7"/>
      <c r="Y57" s="7"/>
      <c r="Z57" s="7"/>
      <c r="AA57" s="201"/>
      <c r="AB57" s="201"/>
      <c r="AC57" s="201"/>
      <c r="AD57" s="201"/>
      <c r="AE57" s="201"/>
      <c r="AF57" s="201"/>
    </row>
    <row r="58" s="316" customFormat="true" ht="12" hidden="false" customHeight="true" outlineLevel="0" collapsed="false">
      <c r="A58" s="318" t="n">
        <v>1</v>
      </c>
      <c r="B58" s="201" t="n">
        <v>2</v>
      </c>
      <c r="C58" s="201"/>
      <c r="D58" s="201" t="n">
        <v>3</v>
      </c>
      <c r="E58" s="201"/>
      <c r="F58" s="201" t="n">
        <v>4</v>
      </c>
      <c r="G58" s="201"/>
      <c r="H58" s="201" t="n">
        <v>5</v>
      </c>
      <c r="I58" s="201"/>
      <c r="J58" s="201" t="n">
        <v>6</v>
      </c>
      <c r="K58" s="201"/>
      <c r="L58" s="201" t="n">
        <v>7</v>
      </c>
      <c r="M58" s="201"/>
      <c r="N58" s="201" t="n">
        <v>8</v>
      </c>
      <c r="O58" s="201"/>
      <c r="P58" s="201" t="n">
        <v>9</v>
      </c>
      <c r="Q58" s="201"/>
      <c r="R58" s="33" t="n">
        <v>10</v>
      </c>
      <c r="S58" s="33"/>
      <c r="T58" s="201" t="n">
        <v>11</v>
      </c>
      <c r="U58" s="201"/>
      <c r="V58" s="201" t="n">
        <v>12</v>
      </c>
      <c r="W58" s="201"/>
      <c r="X58" s="201"/>
      <c r="Y58" s="201"/>
      <c r="Z58" s="201"/>
      <c r="AA58" s="201" t="n">
        <v>13</v>
      </c>
      <c r="AB58" s="201"/>
      <c r="AC58" s="201"/>
      <c r="AD58" s="201"/>
      <c r="AE58" s="201"/>
      <c r="AF58" s="201"/>
    </row>
    <row r="59" s="316" customFormat="true" ht="20.1" hidden="false" customHeight="true" outlineLevel="0" collapsed="false">
      <c r="A59" s="319"/>
      <c r="B59" s="320"/>
      <c r="C59" s="320"/>
      <c r="D59" s="279"/>
      <c r="E59" s="279"/>
      <c r="F59" s="280"/>
      <c r="G59" s="280"/>
      <c r="H59" s="280"/>
      <c r="I59" s="280"/>
      <c r="J59" s="280"/>
      <c r="K59" s="280"/>
      <c r="L59" s="280"/>
      <c r="M59" s="280"/>
      <c r="N59" s="286" t="n">
        <f aca="false">SUM(P59,R59,T59)</f>
        <v>0</v>
      </c>
      <c r="O59" s="286"/>
      <c r="P59" s="280"/>
      <c r="Q59" s="280"/>
      <c r="R59" s="280"/>
      <c r="S59" s="280"/>
      <c r="T59" s="280"/>
      <c r="U59" s="280"/>
      <c r="V59" s="321"/>
      <c r="W59" s="321"/>
      <c r="X59" s="321"/>
      <c r="Y59" s="321"/>
      <c r="Z59" s="321"/>
      <c r="AA59" s="303"/>
      <c r="AB59" s="303"/>
      <c r="AC59" s="303"/>
      <c r="AD59" s="303"/>
      <c r="AE59" s="303"/>
      <c r="AF59" s="303"/>
    </row>
    <row r="60" s="316" customFormat="true" ht="20.1" hidden="false" customHeight="true" outlineLevel="0" collapsed="false">
      <c r="A60" s="319"/>
      <c r="B60" s="320"/>
      <c r="C60" s="320"/>
      <c r="D60" s="279"/>
      <c r="E60" s="279"/>
      <c r="F60" s="280"/>
      <c r="G60" s="280"/>
      <c r="H60" s="280"/>
      <c r="I60" s="280"/>
      <c r="J60" s="280"/>
      <c r="K60" s="280"/>
      <c r="L60" s="280"/>
      <c r="M60" s="280"/>
      <c r="N60" s="286" t="n">
        <f aca="false">SUM(P60,R60,T60)</f>
        <v>0</v>
      </c>
      <c r="O60" s="286"/>
      <c r="P60" s="280"/>
      <c r="Q60" s="280"/>
      <c r="R60" s="280"/>
      <c r="S60" s="280"/>
      <c r="T60" s="280"/>
      <c r="U60" s="280"/>
      <c r="V60" s="321"/>
      <c r="W60" s="321"/>
      <c r="X60" s="321"/>
      <c r="Y60" s="321"/>
      <c r="Z60" s="321"/>
      <c r="AA60" s="303"/>
      <c r="AB60" s="303"/>
      <c r="AC60" s="303"/>
      <c r="AD60" s="303"/>
      <c r="AE60" s="303"/>
      <c r="AF60" s="303"/>
    </row>
    <row r="61" s="316" customFormat="true" ht="20.1" hidden="false" customHeight="true" outlineLevel="0" collapsed="false">
      <c r="A61" s="319"/>
      <c r="B61" s="320"/>
      <c r="C61" s="320"/>
      <c r="D61" s="279"/>
      <c r="E61" s="279"/>
      <c r="F61" s="280"/>
      <c r="G61" s="280"/>
      <c r="H61" s="280"/>
      <c r="I61" s="280"/>
      <c r="J61" s="280"/>
      <c r="K61" s="280"/>
      <c r="L61" s="280"/>
      <c r="M61" s="280"/>
      <c r="N61" s="286" t="n">
        <f aca="false">SUM(P61,R61,T61)</f>
        <v>0</v>
      </c>
      <c r="O61" s="286"/>
      <c r="P61" s="280"/>
      <c r="Q61" s="280"/>
      <c r="R61" s="280"/>
      <c r="S61" s="280"/>
      <c r="T61" s="280"/>
      <c r="U61" s="280"/>
      <c r="V61" s="321"/>
      <c r="W61" s="321"/>
      <c r="X61" s="321"/>
      <c r="Y61" s="321"/>
      <c r="Z61" s="321"/>
      <c r="AA61" s="303"/>
      <c r="AB61" s="303"/>
      <c r="AC61" s="303"/>
      <c r="AD61" s="303"/>
      <c r="AE61" s="303"/>
      <c r="AF61" s="303"/>
    </row>
    <row r="62" s="316" customFormat="true" ht="20.1" hidden="false" customHeight="true" outlineLevel="0" collapsed="false">
      <c r="A62" s="319"/>
      <c r="B62" s="320"/>
      <c r="C62" s="320"/>
      <c r="D62" s="279"/>
      <c r="E62" s="279"/>
      <c r="F62" s="280"/>
      <c r="G62" s="280"/>
      <c r="H62" s="280"/>
      <c r="I62" s="280"/>
      <c r="J62" s="280"/>
      <c r="K62" s="280"/>
      <c r="L62" s="280"/>
      <c r="M62" s="280"/>
      <c r="N62" s="286" t="n">
        <f aca="false">SUM(P62,R62,T62)</f>
        <v>0</v>
      </c>
      <c r="O62" s="286"/>
      <c r="P62" s="280"/>
      <c r="Q62" s="280"/>
      <c r="R62" s="280"/>
      <c r="S62" s="280"/>
      <c r="T62" s="280"/>
      <c r="U62" s="280"/>
      <c r="V62" s="321"/>
      <c r="W62" s="321"/>
      <c r="X62" s="321"/>
      <c r="Y62" s="321"/>
      <c r="Z62" s="321"/>
      <c r="AA62" s="303"/>
      <c r="AB62" s="303"/>
      <c r="AC62" s="303"/>
      <c r="AD62" s="303"/>
      <c r="AE62" s="303"/>
      <c r="AF62" s="303"/>
    </row>
    <row r="63" s="316" customFormat="true" ht="20.1" hidden="false" customHeight="true" outlineLevel="0" collapsed="false">
      <c r="A63" s="319"/>
      <c r="B63" s="320"/>
      <c r="C63" s="320"/>
      <c r="D63" s="279"/>
      <c r="E63" s="279"/>
      <c r="F63" s="280"/>
      <c r="G63" s="280"/>
      <c r="H63" s="280"/>
      <c r="I63" s="280"/>
      <c r="J63" s="280"/>
      <c r="K63" s="280"/>
      <c r="L63" s="280"/>
      <c r="M63" s="280"/>
      <c r="N63" s="286" t="n">
        <f aca="false">SUM(P63,R63,T63)</f>
        <v>0</v>
      </c>
      <c r="O63" s="286"/>
      <c r="P63" s="280"/>
      <c r="Q63" s="280"/>
      <c r="R63" s="280"/>
      <c r="S63" s="280"/>
      <c r="T63" s="280"/>
      <c r="U63" s="280"/>
      <c r="V63" s="321"/>
      <c r="W63" s="321"/>
      <c r="X63" s="321"/>
      <c r="Y63" s="321"/>
      <c r="Z63" s="321"/>
      <c r="AA63" s="303"/>
      <c r="AB63" s="303"/>
      <c r="AC63" s="303"/>
      <c r="AD63" s="303"/>
      <c r="AE63" s="303"/>
      <c r="AF63" s="303"/>
    </row>
    <row r="64" s="316" customFormat="true" ht="21" hidden="false" customHeight="true" outlineLevel="0" collapsed="false">
      <c r="A64" s="322" t="s">
        <v>186</v>
      </c>
      <c r="B64" s="322"/>
      <c r="C64" s="322"/>
      <c r="D64" s="322"/>
      <c r="E64" s="322"/>
      <c r="F64" s="286" t="n">
        <f aca="false">SUM(F59:G63)</f>
        <v>0</v>
      </c>
      <c r="G64" s="286"/>
      <c r="H64" s="286" t="n">
        <f aca="false">SUM(H59:I63)</f>
        <v>0</v>
      </c>
      <c r="I64" s="286"/>
      <c r="J64" s="286" t="n">
        <f aca="false">SUM(J59:K63)</f>
        <v>0</v>
      </c>
      <c r="K64" s="286"/>
      <c r="L64" s="286" t="n">
        <f aca="false">SUM(L59:M63)</f>
        <v>0</v>
      </c>
      <c r="M64" s="286"/>
      <c r="N64" s="286" t="n">
        <f aca="false">SUM(N59:O63)</f>
        <v>0</v>
      </c>
      <c r="O64" s="286"/>
      <c r="P64" s="286" t="n">
        <f aca="false">SUM(P59:Q63)</f>
        <v>0</v>
      </c>
      <c r="Q64" s="286"/>
      <c r="R64" s="286" t="n">
        <f aca="false">SUM(R59:S63)</f>
        <v>0</v>
      </c>
      <c r="S64" s="286"/>
      <c r="T64" s="286" t="n">
        <f aca="false">SUM(T59:U63)</f>
        <v>0</v>
      </c>
      <c r="U64" s="286"/>
      <c r="V64" s="321"/>
      <c r="W64" s="321"/>
      <c r="X64" s="321"/>
      <c r="Y64" s="321"/>
      <c r="Z64" s="321"/>
      <c r="AA64" s="303"/>
      <c r="AB64" s="303"/>
      <c r="AC64" s="303"/>
      <c r="AD64" s="303"/>
      <c r="AE64" s="303"/>
      <c r="AF64" s="303"/>
    </row>
    <row r="65" s="316" customFormat="true" ht="7.5" hidden="false" customHeight="true" outlineLevel="0" collapsed="false">
      <c r="A65" s="323"/>
      <c r="B65" s="323"/>
      <c r="C65" s="323"/>
      <c r="D65" s="323"/>
      <c r="E65" s="323"/>
      <c r="F65" s="324"/>
      <c r="G65" s="324"/>
      <c r="H65" s="324"/>
      <c r="I65" s="324"/>
      <c r="J65" s="324"/>
      <c r="K65" s="324"/>
      <c r="L65" s="324"/>
      <c r="M65" s="324"/>
      <c r="N65" s="324"/>
      <c r="O65" s="324"/>
      <c r="P65" s="324"/>
      <c r="Q65" s="324"/>
      <c r="R65" s="324"/>
      <c r="S65" s="324"/>
      <c r="T65" s="324"/>
      <c r="U65" s="324"/>
      <c r="V65" s="325"/>
      <c r="W65" s="325"/>
      <c r="X65" s="325"/>
      <c r="Y65" s="325"/>
      <c r="Z65" s="325"/>
      <c r="AA65" s="291"/>
      <c r="AB65" s="291"/>
      <c r="AC65" s="291"/>
      <c r="AD65" s="291"/>
      <c r="AE65" s="291"/>
      <c r="AF65" s="291"/>
    </row>
    <row r="66" s="316" customFormat="true" ht="19.5" hidden="false" customHeight="true" outlineLevel="0" collapsed="false">
      <c r="A66" s="44"/>
      <c r="B66" s="93" t="s">
        <v>486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291"/>
    </row>
    <row r="67" s="316" customFormat="true" ht="24.95" hidden="false" customHeight="true" outlineLevel="0" collapsed="false">
      <c r="A67" s="7" t="s">
        <v>437</v>
      </c>
      <c r="B67" s="8" t="s">
        <v>5</v>
      </c>
      <c r="C67" s="8"/>
      <c r="D67" s="8"/>
      <c r="E67" s="8"/>
      <c r="F67" s="8"/>
      <c r="G67" s="8"/>
      <c r="H67" s="8"/>
      <c r="I67" s="8"/>
      <c r="J67" s="8"/>
      <c r="K67" s="147" t="s">
        <v>487</v>
      </c>
      <c r="L67" s="147"/>
      <c r="M67" s="147"/>
      <c r="N67" s="166" t="s">
        <v>488</v>
      </c>
      <c r="O67" s="166"/>
      <c r="P67" s="166"/>
      <c r="Q67" s="166" t="s">
        <v>489</v>
      </c>
      <c r="R67" s="166"/>
      <c r="S67" s="166"/>
      <c r="T67" s="8" t="s">
        <v>490</v>
      </c>
      <c r="U67" s="8"/>
      <c r="V67" s="8"/>
      <c r="W67" s="326"/>
      <c r="X67" s="326"/>
      <c r="Y67" s="326"/>
      <c r="Z67" s="326"/>
      <c r="AA67" s="326"/>
      <c r="AB67" s="326"/>
      <c r="AC67" s="326"/>
      <c r="AD67" s="326"/>
      <c r="AE67" s="242"/>
      <c r="AF67" s="291"/>
    </row>
    <row r="68" s="316" customFormat="true" ht="21.7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147"/>
      <c r="L68" s="147"/>
      <c r="M68" s="147"/>
      <c r="N68" s="166"/>
      <c r="O68" s="166"/>
      <c r="P68" s="166"/>
      <c r="Q68" s="166"/>
      <c r="R68" s="166"/>
      <c r="S68" s="166"/>
      <c r="T68" s="8"/>
      <c r="U68" s="8"/>
      <c r="V68" s="8"/>
      <c r="W68" s="327"/>
      <c r="X68" s="327"/>
      <c r="Y68" s="327"/>
      <c r="Z68" s="327"/>
      <c r="AA68" s="327"/>
      <c r="AB68" s="327"/>
      <c r="AC68" s="327"/>
      <c r="AD68" s="327"/>
      <c r="AE68" s="242"/>
      <c r="AF68" s="291"/>
    </row>
    <row r="69" s="316" customFormat="true" ht="44.2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147"/>
      <c r="L69" s="147"/>
      <c r="M69" s="147"/>
      <c r="N69" s="166"/>
      <c r="O69" s="166"/>
      <c r="P69" s="166"/>
      <c r="Q69" s="166"/>
      <c r="R69" s="166"/>
      <c r="S69" s="166"/>
      <c r="T69" s="8"/>
      <c r="U69" s="8"/>
      <c r="V69" s="8"/>
      <c r="W69" s="327"/>
      <c r="X69" s="327"/>
      <c r="Y69" s="327"/>
      <c r="Z69" s="327"/>
      <c r="AA69" s="327"/>
      <c r="AB69" s="327"/>
      <c r="AC69" s="327"/>
      <c r="AD69" s="327"/>
      <c r="AE69" s="242"/>
      <c r="AF69" s="291"/>
    </row>
    <row r="70" s="316" customFormat="true" ht="12.75" hidden="false" customHeight="true" outlineLevel="0" collapsed="false">
      <c r="A70" s="111" t="n">
        <v>1</v>
      </c>
      <c r="B70" s="111" t="n">
        <v>2</v>
      </c>
      <c r="C70" s="111"/>
      <c r="D70" s="111"/>
      <c r="E70" s="111"/>
      <c r="F70" s="111"/>
      <c r="G70" s="111"/>
      <c r="H70" s="111"/>
      <c r="I70" s="111"/>
      <c r="J70" s="111"/>
      <c r="K70" s="328" t="n">
        <v>3</v>
      </c>
      <c r="L70" s="328"/>
      <c r="M70" s="328"/>
      <c r="N70" s="328" t="n">
        <v>4</v>
      </c>
      <c r="O70" s="328"/>
      <c r="P70" s="328"/>
      <c r="Q70" s="328" t="n">
        <v>5</v>
      </c>
      <c r="R70" s="328"/>
      <c r="S70" s="328"/>
      <c r="T70" s="328" t="n">
        <v>6</v>
      </c>
      <c r="U70" s="328"/>
      <c r="V70" s="328"/>
      <c r="W70" s="329"/>
      <c r="X70" s="329"/>
      <c r="Y70" s="329"/>
      <c r="Z70" s="329"/>
      <c r="AA70" s="329"/>
      <c r="AB70" s="329"/>
      <c r="AC70" s="329"/>
      <c r="AD70" s="329"/>
      <c r="AE70" s="242"/>
      <c r="AF70" s="291"/>
    </row>
    <row r="71" s="316" customFormat="true" ht="37.5" hidden="false" customHeight="true" outlineLevel="0" collapsed="false">
      <c r="A71" s="7"/>
      <c r="B71" s="121" t="s">
        <v>491</v>
      </c>
      <c r="C71" s="121"/>
      <c r="D71" s="121"/>
      <c r="E71" s="121"/>
      <c r="F71" s="121"/>
      <c r="G71" s="121"/>
      <c r="H71" s="121"/>
      <c r="I71" s="121"/>
      <c r="J71" s="121"/>
      <c r="K71" s="235" t="n">
        <v>42174</v>
      </c>
      <c r="L71" s="235"/>
      <c r="M71" s="235"/>
      <c r="N71" s="235" t="n">
        <v>66559</v>
      </c>
      <c r="O71" s="235"/>
      <c r="P71" s="235"/>
      <c r="Q71" s="235" t="n">
        <v>58751</v>
      </c>
      <c r="R71" s="235"/>
      <c r="S71" s="235"/>
      <c r="T71" s="330" t="n">
        <f aca="false">N71-Q71</f>
        <v>7808</v>
      </c>
      <c r="U71" s="330"/>
      <c r="V71" s="330"/>
      <c r="W71" s="242"/>
      <c r="X71" s="242"/>
      <c r="Y71" s="242"/>
      <c r="Z71" s="242"/>
      <c r="AA71" s="242"/>
      <c r="AB71" s="242"/>
      <c r="AC71" s="242"/>
      <c r="AD71" s="242"/>
      <c r="AE71" s="242"/>
      <c r="AF71" s="291"/>
    </row>
    <row r="72" s="316" customFormat="true" ht="37.5" hidden="false" customHeight="true" outlineLevel="0" collapsed="false">
      <c r="A72" s="7"/>
      <c r="B72" s="331" t="s">
        <v>492</v>
      </c>
      <c r="C72" s="331"/>
      <c r="D72" s="331"/>
      <c r="E72" s="331"/>
      <c r="F72" s="331"/>
      <c r="G72" s="331"/>
      <c r="H72" s="331"/>
      <c r="I72" s="331"/>
      <c r="J72" s="331"/>
      <c r="K72" s="235"/>
      <c r="L72" s="235"/>
      <c r="M72" s="235"/>
      <c r="N72" s="235" t="n">
        <v>8686</v>
      </c>
      <c r="O72" s="235"/>
      <c r="P72" s="235"/>
      <c r="Q72" s="235" t="n">
        <v>8316</v>
      </c>
      <c r="R72" s="235"/>
      <c r="S72" s="235"/>
      <c r="T72" s="330" t="n">
        <f aca="false">N72-Q72</f>
        <v>370</v>
      </c>
      <c r="U72" s="330"/>
      <c r="V72" s="330"/>
      <c r="W72" s="242"/>
      <c r="X72" s="242"/>
      <c r="Y72" s="242"/>
      <c r="Z72" s="242"/>
      <c r="AA72" s="242"/>
      <c r="AB72" s="242"/>
      <c r="AC72" s="242"/>
      <c r="AD72" s="242"/>
      <c r="AE72" s="242"/>
      <c r="AF72" s="291"/>
    </row>
    <row r="73" s="316" customFormat="true" ht="37.5" hidden="false" customHeight="true" outlineLevel="0" collapsed="false">
      <c r="A73" s="7"/>
      <c r="B73" s="331" t="s">
        <v>493</v>
      </c>
      <c r="C73" s="331"/>
      <c r="D73" s="331"/>
      <c r="E73" s="331"/>
      <c r="F73" s="331"/>
      <c r="G73" s="331"/>
      <c r="H73" s="331"/>
      <c r="I73" s="331"/>
      <c r="J73" s="331"/>
      <c r="K73" s="235" t="n">
        <v>4896</v>
      </c>
      <c r="L73" s="235"/>
      <c r="M73" s="235"/>
      <c r="N73" s="235" t="n">
        <v>1385</v>
      </c>
      <c r="O73" s="235"/>
      <c r="P73" s="235"/>
      <c r="Q73" s="235" t="n">
        <v>1954</v>
      </c>
      <c r="R73" s="235"/>
      <c r="S73" s="235"/>
      <c r="T73" s="330" t="n">
        <v>-266</v>
      </c>
      <c r="U73" s="330"/>
      <c r="V73" s="330"/>
      <c r="W73" s="242"/>
      <c r="X73" s="242"/>
      <c r="Y73" s="242"/>
      <c r="Z73" s="242"/>
      <c r="AA73" s="242"/>
      <c r="AB73" s="242"/>
      <c r="AC73" s="242"/>
      <c r="AD73" s="242"/>
      <c r="AE73" s="242"/>
      <c r="AF73" s="291"/>
    </row>
    <row r="74" s="316" customFormat="true" ht="19.5" hidden="false" customHeight="true" outlineLevel="0" collapsed="false">
      <c r="A74" s="7"/>
      <c r="B74" s="332" t="s">
        <v>494</v>
      </c>
      <c r="C74" s="332"/>
      <c r="D74" s="332"/>
      <c r="E74" s="332"/>
      <c r="F74" s="332"/>
      <c r="G74" s="332"/>
      <c r="H74" s="332"/>
      <c r="I74" s="332"/>
      <c r="J74" s="332"/>
      <c r="K74" s="235" t="n">
        <v>0</v>
      </c>
      <c r="L74" s="235"/>
      <c r="M74" s="235"/>
      <c r="N74" s="235" t="n">
        <v>0</v>
      </c>
      <c r="O74" s="235"/>
      <c r="P74" s="235"/>
      <c r="Q74" s="235" t="n">
        <v>0</v>
      </c>
      <c r="R74" s="235"/>
      <c r="S74" s="235"/>
      <c r="T74" s="330" t="n">
        <v>0</v>
      </c>
      <c r="U74" s="330"/>
      <c r="V74" s="330"/>
      <c r="W74" s="242"/>
      <c r="X74" s="242"/>
      <c r="Y74" s="242"/>
      <c r="Z74" s="242"/>
      <c r="AA74" s="242"/>
      <c r="AB74" s="242"/>
      <c r="AC74" s="242"/>
      <c r="AD74" s="242"/>
      <c r="AE74" s="242"/>
      <c r="AF74" s="291"/>
    </row>
    <row r="75" s="316" customFormat="true" ht="23.25" hidden="false" customHeight="true" outlineLevel="0" collapsed="false">
      <c r="A75" s="7"/>
      <c r="B75" s="333" t="s">
        <v>495</v>
      </c>
      <c r="C75" s="333"/>
      <c r="D75" s="333"/>
      <c r="E75" s="333"/>
      <c r="F75" s="333"/>
      <c r="G75" s="333"/>
      <c r="H75" s="333"/>
      <c r="I75" s="333"/>
      <c r="J75" s="333"/>
      <c r="K75" s="235" t="n">
        <v>44301</v>
      </c>
      <c r="L75" s="235"/>
      <c r="M75" s="235"/>
      <c r="N75" s="235" t="n">
        <v>66717</v>
      </c>
      <c r="O75" s="235"/>
      <c r="P75" s="235"/>
      <c r="Q75" s="235" t="n">
        <v>58326</v>
      </c>
      <c r="R75" s="235"/>
      <c r="S75" s="235"/>
      <c r="T75" s="330" t="n">
        <f aca="false">N75-Q75</f>
        <v>8391</v>
      </c>
      <c r="U75" s="330"/>
      <c r="V75" s="330"/>
      <c r="W75" s="334"/>
      <c r="X75" s="334"/>
      <c r="Y75" s="334"/>
      <c r="Z75" s="334"/>
      <c r="AA75" s="334"/>
      <c r="AB75" s="334"/>
      <c r="AC75" s="242"/>
      <c r="AD75" s="242"/>
      <c r="AE75" s="242"/>
      <c r="AF75" s="291"/>
    </row>
    <row r="76" s="316" customFormat="true" ht="18" hidden="false" customHeight="true" outlineLevel="0" collapsed="false">
      <c r="A76" s="7"/>
      <c r="B76" s="332" t="s">
        <v>496</v>
      </c>
      <c r="C76" s="332"/>
      <c r="D76" s="332"/>
      <c r="E76" s="332"/>
      <c r="F76" s="332"/>
      <c r="G76" s="332"/>
      <c r="H76" s="332"/>
      <c r="I76" s="332"/>
      <c r="J76" s="332"/>
      <c r="K76" s="235" t="n">
        <v>1664</v>
      </c>
      <c r="L76" s="235"/>
      <c r="M76" s="235"/>
      <c r="N76" s="235" t="n">
        <v>4269</v>
      </c>
      <c r="O76" s="235"/>
      <c r="P76" s="235"/>
      <c r="Q76" s="235" t="n">
        <v>2152</v>
      </c>
      <c r="R76" s="235"/>
      <c r="S76" s="235"/>
      <c r="T76" s="330" t="n">
        <f aca="false">N76-Q76</f>
        <v>2117</v>
      </c>
      <c r="U76" s="330"/>
      <c r="V76" s="330"/>
      <c r="W76" s="242"/>
      <c r="X76" s="242"/>
      <c r="Y76" s="242"/>
      <c r="Z76" s="242"/>
      <c r="AA76" s="242"/>
      <c r="AB76" s="242"/>
      <c r="AC76" s="242"/>
      <c r="AD76" s="242"/>
      <c r="AE76" s="242"/>
      <c r="AF76" s="291"/>
    </row>
    <row r="77" s="316" customFormat="true" ht="24.95" hidden="false" customHeight="true" outlineLevel="0" collapsed="false">
      <c r="A77" s="188"/>
      <c r="B77" s="332" t="s">
        <v>497</v>
      </c>
      <c r="C77" s="332"/>
      <c r="D77" s="332"/>
      <c r="E77" s="332"/>
      <c r="F77" s="332"/>
      <c r="G77" s="332"/>
      <c r="H77" s="332"/>
      <c r="I77" s="332"/>
      <c r="J77" s="332"/>
      <c r="K77" s="235" t="n">
        <v>21</v>
      </c>
      <c r="L77" s="235"/>
      <c r="M77" s="235"/>
      <c r="N77" s="235" t="n">
        <v>22</v>
      </c>
      <c r="O77" s="235"/>
      <c r="P77" s="235"/>
      <c r="Q77" s="235" t="n">
        <v>26</v>
      </c>
      <c r="R77" s="235"/>
      <c r="S77" s="235"/>
      <c r="T77" s="330" t="n">
        <f aca="false">N77-Q77</f>
        <v>-4</v>
      </c>
      <c r="U77" s="330"/>
      <c r="V77" s="330"/>
      <c r="W77" s="242"/>
      <c r="X77" s="242"/>
      <c r="Y77" s="242"/>
      <c r="Z77" s="242"/>
      <c r="AA77" s="242"/>
      <c r="AB77" s="242"/>
      <c r="AC77" s="242"/>
      <c r="AD77" s="242"/>
      <c r="AE77" s="242"/>
      <c r="AF77" s="291"/>
    </row>
    <row r="78" s="316" customFormat="true" ht="23.25" hidden="false" customHeight="true" outlineLevel="0" collapsed="false">
      <c r="A78" s="188"/>
      <c r="B78" s="333" t="s">
        <v>498</v>
      </c>
      <c r="C78" s="333"/>
      <c r="D78" s="333"/>
      <c r="E78" s="333"/>
      <c r="F78" s="333"/>
      <c r="G78" s="333"/>
      <c r="H78" s="333"/>
      <c r="I78" s="333"/>
      <c r="J78" s="333"/>
      <c r="K78" s="235" t="n">
        <v>32</v>
      </c>
      <c r="L78" s="235"/>
      <c r="M78" s="235"/>
      <c r="N78" s="235" t="n">
        <v>199</v>
      </c>
      <c r="O78" s="235"/>
      <c r="P78" s="235"/>
      <c r="Q78" s="335" t="n">
        <v>59</v>
      </c>
      <c r="R78" s="335"/>
      <c r="S78" s="335"/>
      <c r="T78" s="330" t="n">
        <f aca="false">N78-Q78</f>
        <v>140</v>
      </c>
      <c r="U78" s="330"/>
      <c r="V78" s="330"/>
      <c r="W78" s="242"/>
      <c r="X78" s="242"/>
      <c r="Y78" s="242"/>
      <c r="Z78" s="242"/>
      <c r="AA78" s="242"/>
      <c r="AB78" s="242"/>
      <c r="AC78" s="242"/>
      <c r="AD78" s="242"/>
      <c r="AE78" s="242"/>
      <c r="AF78" s="291"/>
    </row>
    <row r="79" s="316" customFormat="true" ht="23.25" hidden="true" customHeight="true" outlineLevel="0" collapsed="false">
      <c r="A79" s="188"/>
      <c r="B79" s="114"/>
      <c r="C79" s="114"/>
      <c r="D79" s="114"/>
      <c r="E79" s="114"/>
      <c r="F79" s="114"/>
      <c r="G79" s="114"/>
      <c r="H79" s="114"/>
      <c r="I79" s="114"/>
      <c r="J79" s="114"/>
      <c r="K79" s="235"/>
      <c r="L79" s="235"/>
      <c r="M79" s="235"/>
      <c r="N79" s="235"/>
      <c r="O79" s="235"/>
      <c r="P79" s="235"/>
      <c r="Q79" s="235"/>
      <c r="R79" s="235"/>
      <c r="S79" s="235"/>
      <c r="T79" s="330" t="n">
        <f aca="false">N79-Q79</f>
        <v>0</v>
      </c>
      <c r="U79" s="330"/>
      <c r="V79" s="330"/>
      <c r="W79" s="242"/>
      <c r="X79" s="242"/>
      <c r="Y79" s="242"/>
      <c r="Z79" s="242"/>
      <c r="AA79" s="242"/>
      <c r="AB79" s="242"/>
      <c r="AC79" s="242"/>
      <c r="AD79" s="242"/>
      <c r="AE79" s="242"/>
      <c r="AF79" s="291"/>
    </row>
    <row r="80" s="316" customFormat="true" ht="23.25" hidden="false" customHeight="true" outlineLevel="0" collapsed="false">
      <c r="A80" s="188"/>
      <c r="B80" s="333" t="s">
        <v>499</v>
      </c>
      <c r="C80" s="333"/>
      <c r="D80" s="333"/>
      <c r="E80" s="333"/>
      <c r="F80" s="333"/>
      <c r="G80" s="333"/>
      <c r="H80" s="333"/>
      <c r="I80" s="333"/>
      <c r="J80" s="333"/>
      <c r="K80" s="235" t="n">
        <v>1052</v>
      </c>
      <c r="L80" s="235"/>
      <c r="M80" s="235"/>
      <c r="N80" s="235" t="n">
        <v>1385</v>
      </c>
      <c r="O80" s="235"/>
      <c r="P80" s="235"/>
      <c r="Q80" s="235" t="n">
        <v>1954</v>
      </c>
      <c r="R80" s="235"/>
      <c r="S80" s="235"/>
      <c r="T80" s="330" t="n">
        <f aca="false">N80-Q80</f>
        <v>-569</v>
      </c>
      <c r="U80" s="330"/>
      <c r="V80" s="330"/>
      <c r="W80" s="242"/>
      <c r="X80" s="242"/>
      <c r="Y80" s="242"/>
      <c r="Z80" s="242"/>
      <c r="AA80" s="242"/>
      <c r="AB80" s="242"/>
      <c r="AC80" s="242"/>
      <c r="AD80" s="242"/>
      <c r="AE80" s="242"/>
      <c r="AF80" s="291"/>
    </row>
    <row r="81" customFormat="false" ht="23.25" hidden="false" customHeight="true" outlineLevel="0" collapsed="false">
      <c r="A81" s="336" t="s">
        <v>186</v>
      </c>
      <c r="B81" s="336"/>
      <c r="C81" s="336"/>
      <c r="D81" s="336"/>
      <c r="E81" s="336"/>
      <c r="F81" s="336"/>
      <c r="G81" s="336"/>
      <c r="H81" s="336"/>
      <c r="I81" s="336"/>
      <c r="J81" s="336"/>
      <c r="K81" s="235" t="n">
        <v>47070</v>
      </c>
      <c r="L81" s="235"/>
      <c r="M81" s="235"/>
      <c r="N81" s="235" t="n">
        <f aca="false">N71+N73</f>
        <v>67944</v>
      </c>
      <c r="O81" s="235"/>
      <c r="P81" s="235"/>
      <c r="Q81" s="235" t="n">
        <f aca="false">Q71+Q73</f>
        <v>60705</v>
      </c>
      <c r="R81" s="235"/>
      <c r="S81" s="235"/>
      <c r="T81" s="330" t="n">
        <f aca="false">N81-Q81</f>
        <v>7239</v>
      </c>
      <c r="U81" s="330"/>
      <c r="V81" s="330"/>
      <c r="W81" s="337"/>
      <c r="X81" s="337"/>
      <c r="Y81" s="242"/>
      <c r="Z81" s="242"/>
      <c r="AA81" s="242"/>
      <c r="AB81" s="242"/>
      <c r="AC81" s="242"/>
      <c r="AD81" s="242"/>
      <c r="AE81" s="242"/>
      <c r="AF81" s="246"/>
    </row>
    <row r="82" s="59" customFormat="true" ht="33.75" hidden="false" customHeight="true" outlineLevel="0" collapsed="false">
      <c r="A82" s="338"/>
      <c r="B82" s="339" t="s">
        <v>60</v>
      </c>
      <c r="C82" s="339"/>
      <c r="D82" s="339"/>
      <c r="E82" s="339"/>
      <c r="F82" s="339"/>
      <c r="G82" s="104"/>
      <c r="H82" s="104"/>
      <c r="I82" s="104"/>
      <c r="J82" s="104"/>
      <c r="K82" s="104"/>
      <c r="L82" s="104" t="s">
        <v>500</v>
      </c>
      <c r="M82" s="104"/>
      <c r="N82" s="104"/>
      <c r="O82" s="104"/>
      <c r="P82" s="104"/>
      <c r="Q82" s="105"/>
      <c r="R82" s="105"/>
      <c r="S82" s="105"/>
      <c r="T82" s="105"/>
      <c r="U82" s="105"/>
      <c r="V82" s="340" t="s">
        <v>62</v>
      </c>
      <c r="W82" s="340"/>
      <c r="X82" s="340"/>
      <c r="Y82" s="340"/>
      <c r="Z82" s="340"/>
      <c r="AA82" s="341"/>
      <c r="AB82" s="338"/>
      <c r="AC82" s="338"/>
      <c r="AD82" s="338"/>
      <c r="AE82" s="338"/>
      <c r="AF82" s="338"/>
    </row>
    <row r="83" s="341" customFormat="true" ht="16.5" hidden="false" customHeight="true" outlineLevel="0" collapsed="false">
      <c r="A83" s="342"/>
      <c r="B83" s="343"/>
      <c r="C83" s="344" t="s">
        <v>63</v>
      </c>
      <c r="D83" s="59"/>
      <c r="E83" s="1"/>
      <c r="F83" s="1"/>
      <c r="G83" s="1"/>
      <c r="H83" s="1"/>
      <c r="I83" s="1"/>
      <c r="J83" s="1"/>
      <c r="K83" s="1"/>
      <c r="L83" s="59"/>
      <c r="M83" s="343"/>
      <c r="N83" s="345" t="s">
        <v>64</v>
      </c>
      <c r="O83" s="346"/>
      <c r="P83" s="344"/>
      <c r="Q83" s="347"/>
      <c r="R83" s="347"/>
      <c r="S83" s="347"/>
      <c r="T83" s="344"/>
      <c r="U83" s="344"/>
      <c r="V83" s="345" t="s">
        <v>501</v>
      </c>
      <c r="W83" s="345"/>
      <c r="X83" s="345"/>
      <c r="Y83" s="345"/>
      <c r="Z83" s="345"/>
      <c r="AA83" s="59"/>
      <c r="AB83" s="342"/>
      <c r="AC83" s="342"/>
      <c r="AD83" s="342"/>
      <c r="AE83" s="342"/>
      <c r="AF83" s="342"/>
    </row>
    <row r="84" s="59" customFormat="true" ht="18.75" hidden="false" customHeight="false" outlineLevel="0" collapsed="false">
      <c r="A84" s="338"/>
      <c r="B84" s="338"/>
      <c r="C84" s="338"/>
      <c r="D84" s="338"/>
      <c r="E84" s="338"/>
      <c r="F84" s="102"/>
      <c r="G84" s="102"/>
      <c r="H84" s="102"/>
      <c r="I84" s="102"/>
      <c r="J84" s="102"/>
      <c r="K84" s="102"/>
      <c r="L84" s="102"/>
      <c r="M84" s="338"/>
      <c r="N84" s="338"/>
      <c r="O84" s="338"/>
      <c r="P84" s="338"/>
      <c r="Q84" s="102"/>
      <c r="R84" s="102"/>
      <c r="S84" s="102"/>
      <c r="T84" s="102"/>
      <c r="U84" s="338"/>
      <c r="V84" s="338"/>
      <c r="W84" s="338"/>
      <c r="X84" s="102"/>
      <c r="Y84" s="102"/>
      <c r="Z84" s="102"/>
      <c r="AA84" s="102"/>
      <c r="AB84" s="338"/>
      <c r="AC84" s="338"/>
      <c r="AD84" s="338"/>
      <c r="AE84" s="338"/>
      <c r="AF84" s="338"/>
    </row>
    <row r="85" customFormat="false" ht="18.75" hidden="false" customHeight="false" outlineLevel="0" collapsed="false">
      <c r="A85" s="246"/>
      <c r="B85" s="246"/>
      <c r="C85" s="348"/>
      <c r="D85" s="348"/>
      <c r="E85" s="348"/>
      <c r="F85" s="348"/>
      <c r="G85" s="348"/>
      <c r="H85" s="348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8"/>
      <c r="V85" s="348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</row>
    <row r="86" customFormat="false" ht="18.75" hidden="false" customHeight="false" outlineLevel="0" collapsed="false">
      <c r="A86" s="246"/>
      <c r="B86" s="246"/>
      <c r="C86" s="348"/>
      <c r="D86" s="348"/>
      <c r="E86" s="348"/>
      <c r="F86" s="348"/>
      <c r="G86" s="348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</row>
    <row r="87" customFormat="false" ht="18.75" hidden="false" customHeight="false" outlineLevel="0" collapsed="false">
      <c r="A87" s="246"/>
      <c r="B87" s="246"/>
      <c r="C87" s="348"/>
      <c r="D87" s="348"/>
      <c r="E87" s="348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</row>
    <row r="88" customFormat="false" ht="18.75" hidden="false" customHeight="false" outlineLevel="0" collapsed="false">
      <c r="C88" s="350"/>
    </row>
    <row r="91" customFormat="false" ht="19.5" hidden="false" customHeight="false" outlineLevel="0" collapsed="false">
      <c r="C91" s="351"/>
    </row>
    <row r="92" customFormat="false" ht="19.5" hidden="false" customHeight="false" outlineLevel="0" collapsed="false">
      <c r="C92" s="351"/>
    </row>
    <row r="93" customFormat="false" ht="19.5" hidden="false" customHeight="false" outlineLevel="0" collapsed="false">
      <c r="C93" s="351"/>
    </row>
    <row r="94" customFormat="false" ht="19.5" hidden="false" customHeight="false" outlineLevel="0" collapsed="false">
      <c r="C94" s="351"/>
    </row>
    <row r="95" customFormat="false" ht="19.5" hidden="false" customHeight="false" outlineLevel="0" collapsed="false">
      <c r="C95" s="351"/>
    </row>
    <row r="96" customFormat="false" ht="19.5" hidden="false" customHeight="false" outlineLevel="0" collapsed="false">
      <c r="C96" s="351"/>
    </row>
    <row r="97" customFormat="false" ht="19.5" hidden="false" customHeight="false" outlineLevel="0" collapsed="false">
      <c r="C97" s="351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4T09:13:31Z</cp:lastPrinted>
  <dcterms:modified xsi:type="dcterms:W3CDTF">2022-02-24T09:32:38Z</dcterms:modified>
  <cp:revision>0</cp:revision>
  <dc:subject/>
  <dc:title/>
</cp:coreProperties>
</file>